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jekat безбедност саобраћаја" sheetId="5" state="visible" r:id="rId6"/>
    <sheet name="Sheet2" sheetId="6" state="hidden" r:id="rId7"/>
    <sheet name="Projekat минибус" sheetId="7" state="visible"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jekat безбедност саобраћаја'!$A$1:$O$483</definedName>
    <definedName function="false" hidden="false" localSheetId="4" name="_xlnm.Print_Titles" vbProcedure="false">'Projekat безбедност саобраћаја'!$44:$47</definedName>
    <definedName function="false" hidden="false" localSheetId="6" name="_xlnm.Print_Area" vbProcedure="false">'Projekat минибус'!$A$1:$O$483</definedName>
    <definedName function="false" hidden="false" localSheetId="6" name="_xlnm.Print_Titles" vbProcedure="false">'Projekat минибус'!$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0</xdr:row>
                <xdr:rowOff>19</xdr:rowOff>
              </xdr:from>
              <xdr:to>
                <xdr:col>6</xdr:col>
                <xdr:colOff>4</xdr:colOff>
                <xdr:row>921</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1</xdr:row>
                <xdr:rowOff>33</xdr:rowOff>
              </xdr:from>
              <xdr:to>
                <xdr:col>4</xdr:col>
                <xdr:colOff>71</xdr:colOff>
                <xdr:row>45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9</xdr:rowOff>
              </xdr:from>
              <xdr:to>
                <xdr:col>5</xdr:col>
                <xdr:colOff>63</xdr:colOff>
                <xdr:row>1376</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0</xdr:rowOff>
              </xdr:from>
              <xdr:to>
                <xdr:col>5</xdr:col>
                <xdr:colOff>63</xdr:colOff>
                <xdr:row>1382</xdr:row>
                <xdr:rowOff>2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0"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13</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грам за унапређење безбедности на путевима </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ПЛАНИРАНА СРЕДСТВА ЗА ПРОЈЕКАТ</t>
  </si>
  <si>
    <t xml:space="preserve">Вредност у 2023. годинe</t>
  </si>
  <si>
    <t xml:space="preserve">Извори финансирања пројекта</t>
  </si>
  <si>
    <t xml:space="preserve">П-5001</t>
  </si>
  <si>
    <t xml:space="preserve">Набавка минибуса за потребе превоза сеоског становништва у општини Кучево</t>
  </si>
  <si>
    <t xml:space="preserve">Unapređenje organizacije saobraćaja i unapređenje saobraćajne infrastrukture u lokalnoj samoupravi</t>
  </si>
  <si>
    <t xml:space="preserve">Ugovor zaključen sa Ministarstvom za brigu o selu.</t>
  </si>
  <si>
    <t xml:space="preserve">Kupljeni minbus će se koristiti namenski.Isključivo za potrebe prevoza seoskog stanovništva iz jednog sela u drugo ili iz sela u gradsko/opštinsko sedište,u skladu sa oderdbama javnog konkursa i Uredbe.</t>
  </si>
  <si>
    <t xml:space="preserve">Побољшање превоза сеоског становништва општине Кучево</t>
  </si>
  <si>
    <t xml:space="preserve">Набављен аутобус</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9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208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1</v>
      </c>
      <c r="K15" s="35" t="s">
        <v>31</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5594000</v>
      </c>
      <c r="J48" s="71" t="n">
        <f aca="false">SUM(J49,J52)</f>
        <v>0</v>
      </c>
      <c r="K48" s="72" t="n">
        <f aca="false">SUM(K49,K52)</f>
        <v>0</v>
      </c>
      <c r="L48" s="71" t="n">
        <f aca="false">SUM(L49,L52)</f>
        <v>0</v>
      </c>
      <c r="M48" s="72" t="n">
        <f aca="false">SUM(M49,M52)</f>
        <v>0</v>
      </c>
      <c r="N48" s="71" t="n">
        <f aca="false">SUM(H48,J48,L48)</f>
        <v>0</v>
      </c>
      <c r="O48" s="72" t="n">
        <f aca="false">SUM(I48,K48,M48)</f>
        <v>5594000</v>
      </c>
      <c r="P48" s="51"/>
      <c r="Q48" s="51"/>
      <c r="R48" s="51"/>
      <c r="S48" s="51"/>
      <c r="T48" s="51"/>
      <c r="U48" s="51"/>
      <c r="V48" s="52"/>
      <c r="W48" s="52"/>
      <c r="X48" s="52"/>
      <c r="Y48" s="73" t="n">
        <f aca="false">SUM(D48:O48)</f>
        <v>1118800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0002 '!D51+'Programska_aktivnost 0004'!D51+Sheet1!D51+'Projekat безбедност саобраћаја'!D51+Sheet2!D51+'Projekat минибус'!D51</f>
        <v>0</v>
      </c>
      <c r="E51" s="84" t="n">
        <f aca="false">+'Programska_aktivnost 0002 '!E51+'Programska_aktivnost 0004'!E51+Sheet1!E51+'Projekat безбедност саобраћаја'!E51+Sheet2!E51+'Projekat минибус'!E51</f>
        <v>0</v>
      </c>
      <c r="F51" s="83" t="n">
        <f aca="false">+'Programska_aktivnost 0002 '!F51+'Programska_aktivnost 0004'!F51+Sheet1!F51+'Projekat безбедност саобраћаја'!F51+Sheet2!F51+'Projekat минибус'!F51</f>
        <v>0</v>
      </c>
      <c r="G51" s="85" t="n">
        <f aca="false">+'Programska_aktivnost 0002 '!G51+'Programska_aktivnost 0004'!G51+Sheet1!G51+'Projekat безбедност саобраћаја'!G51+Sheet2!G51+'Projekat минибус'!G51</f>
        <v>0</v>
      </c>
      <c r="H51" s="86" t="n">
        <f aca="false">+'Programska_aktivnost 0002 '!H51+'Programska_aktivnost 0004'!H51+Sheet1!H51+'Projekat безбедност саобраћаја'!H51+Sheet2!H51+'Projekat минибус'!H51</f>
        <v>0</v>
      </c>
      <c r="I51" s="87" t="n">
        <f aca="false">+'Programska_aktivnost 0002 '!I51+'Programska_aktivnost 0004'!I51+Sheet1!I51+'Projekat безбедност саобраћаја'!I51+Sheet2!I51+'Projekat минибус'!I51</f>
        <v>0</v>
      </c>
      <c r="J51" s="83" t="n">
        <f aca="false">+'Programska_aktivnost 0002 '!J51+'Programska_aktivnost 0004'!J51+Sheet1!J51+'Projekat безбедност саобраћаја'!J51+Sheet2!J51+'Projekat минибус'!J51</f>
        <v>0</v>
      </c>
      <c r="K51" s="84" t="n">
        <f aca="false">+'Programska_aktivnost 0002 '!K51+'Programska_aktivnost 0004'!K51+Sheet1!K51+'Projekat безбедност саобраћаја'!K51+Sheet2!K51+'Projekat минибус'!K51</f>
        <v>0</v>
      </c>
      <c r="L51" s="83" t="n">
        <f aca="false">+'Programska_aktivnost 0002 '!L51+'Programska_aktivnost 0004'!L51+Sheet1!L51+'Projekat безбедност саобраћаја'!L51+Sheet2!L51+'Projekat минибус'!L51</f>
        <v>0</v>
      </c>
      <c r="M51" s="84" t="n">
        <f aca="false">+'Programska_aktivnost 0002 '!M51+'Programska_aktivnost 0004'!M51+Sheet1!M51+'Projekat безбедност саобраћаја'!M51+Sheet2!M51+'Projekat минибус'!M51</f>
        <v>0</v>
      </c>
      <c r="N51" s="88" t="n">
        <f aca="false">+'Programska_aktivnost 0002 '!N51+'Programska_aktivnost 0004'!N51+Sheet1!N51+'Projekat безбедност саобраћаја'!N51+Sheet2!N51+'Projekat минибус'!N51</f>
        <v>0</v>
      </c>
      <c r="O51" s="84" t="n">
        <f aca="false">+'Programska_aktivnost 0002 '!O51+'Programska_aktivnost 0004'!O51+Sheet1!O51+'Projekat безбедност саобраћаја'!O51+Sheet2!O51+'Projekat минибус'!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9</v>
      </c>
      <c r="D52" s="92" t="n">
        <f aca="false">+'Programska_aktivnost 0002 '!D52+'Programska_aktivnost 0004'!D52+Sheet1!D52+'Projekat безбедност саобраћаја'!D52+Sheet2!D52+'Projekat минибус'!D52</f>
        <v>0</v>
      </c>
      <c r="E52" s="78" t="n">
        <f aca="false">+'Programska_aktivnost 0002 '!E52+'Programska_aktivnost 0004'!E52+Sheet1!E52+'Projekat безбедност саобраћаја'!E52+Sheet2!E52+'Projekat минибус'!E52</f>
        <v>0</v>
      </c>
      <c r="F52" s="77" t="n">
        <f aca="false">+'Programska_aktivnost 0002 '!F52+'Programska_aktivnost 0004'!F52+Sheet1!F52+'Projekat безбедност саобраћаја'!F52+Sheet2!F52+'Projekat минибус'!F52</f>
        <v>0</v>
      </c>
      <c r="G52" s="78" t="n">
        <f aca="false">+'Programska_aktivnost 0002 '!G52+'Programska_aktivnost 0004'!G52+Sheet1!G52+'Projekat безбедност саобраћаја'!G52+Sheet2!G52+'Projekat минибус'!G52</f>
        <v>0</v>
      </c>
      <c r="H52" s="77" t="n">
        <f aca="false">+'Programska_aktivnost 0002 '!H52+'Programska_aktivnost 0004'!H52+Sheet1!H52+'Projekat безбедност саобраћаја'!H52+Sheet2!H52+'Projekat минибус'!H52</f>
        <v>0</v>
      </c>
      <c r="I52" s="78" t="n">
        <f aca="false">+'Programska_aktivnost 0002 '!I52+'Programska_aktivnost 0004'!I52+Sheet1!I52+'Projekat безбедност саобраћаја'!I52+Sheet2!I52+'Projekat минибус'!I52</f>
        <v>5594000</v>
      </c>
      <c r="J52" s="92" t="n">
        <f aca="false">+'Programska_aktivnost 0002 '!J52+'Programska_aktivnost 0004'!J52+Sheet1!J52+'Projekat безбедност саобраћаја'!J52+Sheet2!J52+'Projekat минибус'!J52</f>
        <v>0</v>
      </c>
      <c r="K52" s="78" t="n">
        <f aca="false">+'Programska_aktivnost 0002 '!K52+'Programska_aktivnost 0004'!K52+Sheet1!K52+'Projekat безбедност саобраћаја'!K52+Sheet2!K52+'Projekat минибус'!K52</f>
        <v>0</v>
      </c>
      <c r="L52" s="77" t="n">
        <f aca="false">+'Programska_aktivnost 0002 '!L52+'Programska_aktivnost 0004'!L52+Sheet1!L52+'Projekat безбедност саобраћаја'!L52+Sheet2!L52+'Projekat минибус'!L52</f>
        <v>0</v>
      </c>
      <c r="M52" s="78" t="n">
        <f aca="false">+'Programska_aktivnost 0002 '!M52+'Programska_aktivnost 0004'!M52+Sheet1!M52+'Projekat безбедност саобраћаја'!M52+Sheet2!M52+'Projekat минибус'!M52</f>
        <v>0</v>
      </c>
      <c r="N52" s="77" t="n">
        <f aca="false">SUM(N53)</f>
        <v>0</v>
      </c>
      <c r="O52" s="78" t="n">
        <f aca="false">SUM(O53)</f>
        <v>5594000</v>
      </c>
      <c r="P52" s="51"/>
      <c r="Q52" s="51"/>
      <c r="R52" s="51"/>
      <c r="S52" s="51"/>
      <c r="T52" s="51"/>
      <c r="U52" s="51"/>
      <c r="V52" s="52"/>
      <c r="W52" s="52"/>
      <c r="X52" s="52"/>
      <c r="Y52" s="73" t="n">
        <f aca="false">SUM(D52:O52)</f>
        <v>11188000</v>
      </c>
      <c r="Z52" s="8"/>
      <c r="AA52" s="8"/>
      <c r="AB52" s="8"/>
      <c r="AC52" s="8"/>
      <c r="AD52" s="8"/>
      <c r="AE52" s="8"/>
      <c r="AF52" s="8"/>
      <c r="AG52" s="8"/>
      <c r="AH52" s="8"/>
    </row>
    <row r="53" customFormat="false" ht="33" hidden="false" customHeight="true" outlineLevel="0" collapsed="false">
      <c r="A53" s="74" t="n">
        <v>6</v>
      </c>
      <c r="B53" s="75" t="n">
        <v>321000</v>
      </c>
      <c r="C53" s="76" t="s">
        <v>60</v>
      </c>
      <c r="D53" s="92" t="n">
        <f aca="false">+'Programska_aktivnost 0002 '!D53+'Programska_aktivnost 0004'!D53+Sheet1!D53+'Projekat безбедност саобраћаја'!D53+Sheet2!D53+'Projekat минибус'!D53</f>
        <v>0</v>
      </c>
      <c r="E53" s="78" t="n">
        <f aca="false">+'Programska_aktivnost 0002 '!E53+'Programska_aktivnost 0004'!E53+Sheet1!E53+'Projekat безбедност саобраћаја'!E53+Sheet2!E53+'Projekat минибус'!E53</f>
        <v>0</v>
      </c>
      <c r="F53" s="92" t="n">
        <f aca="false">+'Programska_aktivnost 0002 '!F53+'Programska_aktivnost 0004'!F53+Sheet1!F53+'Projekat безбедност саобраћаја'!F53+Sheet2!F53+'Projekat минибус'!F53</f>
        <v>0</v>
      </c>
      <c r="G53" s="78" t="n">
        <f aca="false">+'Programska_aktivnost 0002 '!G53+'Programska_aktivnost 0004'!G53+Sheet1!G53+'Projekat безбедност саобраћаја'!G53+Sheet2!G53+'Projekat минибус'!G53</f>
        <v>0</v>
      </c>
      <c r="H53" s="77" t="n">
        <f aca="false">+'Programska_aktivnost 0002 '!H53+'Programska_aktivnost 0004'!H53+Sheet1!H53+'Projekat безбедност саобраћаја'!H53+Sheet2!H53+'Projekat минибус'!H53</f>
        <v>0</v>
      </c>
      <c r="I53" s="78" t="n">
        <f aca="false">+'Programska_aktivnost 0002 '!I53+'Programska_aktivnost 0004'!I53+Sheet1!I53+'Projekat безбедност саобраћаја'!I53+Sheet2!I53+'Projekat минибус'!I53</f>
        <v>5594000</v>
      </c>
      <c r="J53" s="92" t="n">
        <f aca="false">+'Programska_aktivnost 0002 '!J53+'Programska_aktivnost 0004'!J53+Sheet1!J53+'Projekat безбедност саобраћаја'!J53+Sheet2!J53+'Projekat минибус'!J53</f>
        <v>0</v>
      </c>
      <c r="K53" s="78" t="n">
        <f aca="false">+'Programska_aktivnost 0002 '!K53+'Programska_aktivnost 0004'!K53+Sheet1!K53+'Projekat безбедност саобраћаја'!K53+Sheet2!K53+'Projekat минибус'!K53</f>
        <v>0</v>
      </c>
      <c r="L53" s="92" t="n">
        <f aca="false">+'Programska_aktivnost 0002 '!L53+'Programska_aktivnost 0004'!L53+Sheet1!L53+'Projekat безбедност саобраћаја'!L53+Sheet2!L53+'Projekat минибус'!L53</f>
        <v>0</v>
      </c>
      <c r="M53" s="78" t="n">
        <f aca="false">+'Programska_aktivnost 0002 '!M53+'Programska_aktivnost 0004'!M53+Sheet1!M53+'Projekat безбедност саобраћаја'!M53+Sheet2!M53+'Projekat минибус'!M53</f>
        <v>0</v>
      </c>
      <c r="N53" s="92" t="n">
        <f aca="false">SUM(N54)</f>
        <v>0</v>
      </c>
      <c r="O53" s="78" t="n">
        <f aca="false">SUM(O54)</f>
        <v>5594000</v>
      </c>
      <c r="P53" s="51"/>
      <c r="Q53" s="51"/>
      <c r="R53" s="51"/>
      <c r="S53" s="51"/>
      <c r="T53" s="51"/>
      <c r="U53" s="51"/>
      <c r="V53" s="52"/>
      <c r="W53" s="52"/>
      <c r="X53" s="52"/>
      <c r="Y53" s="73" t="n">
        <f aca="false">SUM(D53:O53)</f>
        <v>111880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0002 '!D54+'Programska_aktivnost 0004'!D54+Sheet1!D54+'Projekat безбедност саобраћаја'!D54+Sheet2!D54+'Projekat минибус'!D54</f>
        <v>0</v>
      </c>
      <c r="E54" s="84" t="n">
        <f aca="false">+'Programska_aktivnost 0002 '!E54+'Programska_aktivnost 0004'!E54+Sheet1!E54+'Projekat безбедност саобраћаја'!E54+Sheet2!E54+'Projekat минибус'!E54</f>
        <v>0</v>
      </c>
      <c r="F54" s="88" t="n">
        <f aca="false">+'Programska_aktivnost 0002 '!F54+'Programska_aktivnost 0004'!F54+Sheet1!F54+'Projekat безбедност саобраћаја'!F54+Sheet2!F54+'Projekat минибус'!F54</f>
        <v>0</v>
      </c>
      <c r="G54" s="85" t="n">
        <f aca="false">+'Programska_aktivnost 0002 '!G54+'Programska_aktivnost 0004'!G54+Sheet1!G54+'Projekat безбедност саобраћаја'!G54+Sheet2!G54+'Projekat минибус'!G54</f>
        <v>0</v>
      </c>
      <c r="H54" s="86" t="n">
        <f aca="false">+'Programska_aktivnost 0002 '!H54+'Programska_aktivnost 0004'!H54+Sheet1!H54+'Projekat безбедност саобраћаја'!H54+Sheet2!H54+'Projekat минибус'!H54</f>
        <v>0</v>
      </c>
      <c r="I54" s="87" t="n">
        <f aca="false">+'Programska_aktivnost 0002 '!I54+'Programska_aktivnost 0004'!I54+Sheet1!I54+'Projekat безбедност саобраћаја'!I54+Sheet2!I54+'Projekat минибус'!I54</f>
        <v>5594000</v>
      </c>
      <c r="J54" s="88" t="n">
        <f aca="false">+'Programska_aktivnost 0002 '!J54+'Programska_aktivnost 0004'!J54+Sheet1!J54+'Projekat безбедност саобраћаја'!J54+Sheet2!J54+'Projekat минибус'!J54</f>
        <v>0</v>
      </c>
      <c r="K54" s="84" t="n">
        <f aca="false">+'Programska_aktivnost 0002 '!K54+'Programska_aktivnost 0004'!K54+Sheet1!K54+'Projekat безбедност саобраћаја'!K54+Sheet2!K54+'Projekat минибус'!K54</f>
        <v>0</v>
      </c>
      <c r="L54" s="88" t="n">
        <f aca="false">+'Programska_aktivnost 0002 '!L54+'Programska_aktivnost 0004'!L54+Sheet1!L54+'Projekat безбедност саобраћаја'!L54+Sheet2!L54+'Projekat минибус'!L54</f>
        <v>0</v>
      </c>
      <c r="M54" s="84" t="n">
        <f aca="false">+'Programska_aktivnost 0002 '!M54+'Programska_aktivnost 0004'!M54+Sheet1!M54+'Projekat безбедност саобраћаја'!M54+Sheet2!M54+'Projekat минибус'!M54</f>
        <v>0</v>
      </c>
      <c r="N54" s="88" t="n">
        <f aca="false">SUM(H54,J54,L54)</f>
        <v>0</v>
      </c>
      <c r="O54" s="84" t="n">
        <f aca="false">SUM(I54,K54,M54)</f>
        <v>5594000</v>
      </c>
      <c r="P54" s="51"/>
      <c r="Q54" s="51"/>
      <c r="R54" s="51"/>
      <c r="S54" s="51"/>
      <c r="T54" s="51"/>
      <c r="U54" s="51"/>
      <c r="V54" s="52"/>
      <c r="W54" s="52"/>
      <c r="X54" s="52"/>
      <c r="Y54" s="73" t="n">
        <f aca="false">SUM(D54:O54)</f>
        <v>111880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0002 '!D55+'Programska_aktivnost 0004'!D55+Sheet1!D55+'Projekat безбедност саобраћаја'!D55+Sheet2!D55+'Projekat минибус'!D55</f>
        <v>0</v>
      </c>
      <c r="E55" s="97" t="n">
        <f aca="false">+'Programska_aktivnost 0002 '!E55+'Programska_aktivnost 0004'!E55+Sheet1!E55+'Projekat безбедност саобраћаја'!E55+Sheet2!E55+'Projekat минибус'!E55</f>
        <v>0</v>
      </c>
      <c r="F55" s="98" t="n">
        <f aca="false">+'Programska_aktivnost 0002 '!F55+'Programska_aktivnost 0004'!F55+Sheet1!F55+'Projekat безбедност саобраћаја'!F55+Sheet2!F55+'Projekat минибус'!F55</f>
        <v>0</v>
      </c>
      <c r="G55" s="97" t="n">
        <f aca="false">+'Programska_aktivnost 0002 '!G55+'Programska_aktivnost 0004'!G55+Sheet1!G55+'Projekat безбедност саобраћаја'!G55+Sheet2!G55+'Projekat минибус'!G55</f>
        <v>0</v>
      </c>
      <c r="H55" s="98" t="n">
        <f aca="false">+'Programska_aktivnost 0002 '!H55+'Programska_aktivnost 0004'!H55+Sheet1!H55+'Projekat безбедност саобраћаја'!H55+Sheet2!H55+'Projekat минибус'!H55</f>
        <v>51041000</v>
      </c>
      <c r="I55" s="97" t="n">
        <f aca="false">+'Programska_aktivnost 0002 '!I55+'Programska_aktivnost 0004'!I55+Sheet1!I55+'Projekat безбедност саобраћаја'!I55+Sheet2!I55+'Projekat минибус'!I55</f>
        <v>8368667</v>
      </c>
      <c r="J55" s="96" t="n">
        <f aca="false">+'Programska_aktivnost 0002 '!J55+'Programska_aktivnost 0004'!J55+Sheet1!J55+'Projekat безбедност саобраћаја'!J55+Sheet2!J55+'Projekat минибус'!J55</f>
        <v>0</v>
      </c>
      <c r="K55" s="97" t="n">
        <f aca="false">+'Programska_aktivnost 0002 '!K55+'Programska_aktivnost 0004'!K55+Sheet1!K55+'Projekat безбедност саобраћаја'!K55+Sheet2!K55+'Projekat минибус'!K55</f>
        <v>0</v>
      </c>
      <c r="L55" s="98" t="n">
        <f aca="false">+'Programska_aktivnost 0002 '!L55+'Programska_aktivnost 0004'!L55+Sheet1!L55+'Projekat безбедност саобраћаја'!L55+Sheet2!L55+'Projekat минибус'!L55</f>
        <v>0</v>
      </c>
      <c r="M55" s="97" t="n">
        <f aca="false">+'Programska_aktivnost 0002 '!M55+'Programska_aktivnost 0004'!M55+Sheet1!M55+'Projekat безбедност саобраћаја'!M55+Sheet2!M55+'Projekat минибус'!M55</f>
        <v>0</v>
      </c>
      <c r="N55" s="98" t="n">
        <f aca="false">N56+N79+N91+N116+N121+N125</f>
        <v>51041000</v>
      </c>
      <c r="O55" s="97" t="n">
        <f aca="false">O56+O79+O91+O116+O121+O125</f>
        <v>8368667</v>
      </c>
      <c r="P55" s="51"/>
      <c r="Q55" s="51"/>
      <c r="R55" s="51"/>
      <c r="S55" s="51"/>
      <c r="T55" s="51"/>
      <c r="U55" s="51"/>
      <c r="V55" s="52"/>
      <c r="W55" s="52"/>
      <c r="X55" s="52"/>
      <c r="Y55" s="73" t="n">
        <f aca="false">SUM(D55:O55)</f>
        <v>118819334</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0002 '!D56+'Programska_aktivnost 0004'!D56+Sheet1!D56+'Projekat безбедност саобраћаја'!D56+Sheet2!D56+'Projekat минибус'!D56</f>
        <v>0</v>
      </c>
      <c r="E56" s="78" t="n">
        <f aca="false">+'Programska_aktivnost 0002 '!E56+'Programska_aktivnost 0004'!E56+Sheet1!E56+'Projekat безбедност саобраћаја'!E56+Sheet2!E56+'Projekat минибус'!E56</f>
        <v>0</v>
      </c>
      <c r="F56" s="77" t="n">
        <f aca="false">+'Programska_aktivnost 0002 '!F56+'Programska_aktivnost 0004'!F56+Sheet1!F56+'Projekat безбедност саобраћаја'!F56+Sheet2!F56+'Projekat минибус'!F56</f>
        <v>0</v>
      </c>
      <c r="G56" s="78" t="n">
        <f aca="false">+'Programska_aktivnost 0002 '!G56+'Programska_aktivnost 0004'!G56+Sheet1!G56+'Projekat безбедност саобраћаја'!G56+Sheet2!G56+'Projekat минибус'!G56</f>
        <v>0</v>
      </c>
      <c r="H56" s="77" t="n">
        <f aca="false">+'Programska_aktivnost 0002 '!H56+'Programska_aktivnost 0004'!H56+Sheet1!H56+'Projekat безбедност саобраћаја'!H56+Sheet2!H56+'Projekat минибус'!H56</f>
        <v>0</v>
      </c>
      <c r="I56" s="78" t="n">
        <f aca="false">+'Programska_aktivnost 0002 '!I56+'Programska_aktivnost 0004'!I56+Sheet1!I56+'Projekat безбедност саобраћаја'!I56+Sheet2!I56+'Projekat минибус'!I56</f>
        <v>0</v>
      </c>
      <c r="J56" s="92" t="n">
        <f aca="false">+'Programska_aktivnost 0002 '!J56+'Programska_aktivnost 0004'!J56+Sheet1!J56+'Projekat безбедност саобраћаја'!J56+Sheet2!J56+'Projekat минибус'!J56</f>
        <v>0</v>
      </c>
      <c r="K56" s="78" t="n">
        <f aca="false">+'Programska_aktivnost 0002 '!K56+'Programska_aktivnost 0004'!K56+Sheet1!K56+'Projekat безбедност саобраћаја'!K56+Sheet2!K56+'Projekat минибус'!K56</f>
        <v>0</v>
      </c>
      <c r="L56" s="77" t="n">
        <f aca="false">+'Programska_aktivnost 0002 '!L56+'Programska_aktivnost 0004'!L56+Sheet1!L56+'Projekat безбедност саобраћаја'!L56+Sheet2!L56+'Projekat минибус'!L56</f>
        <v>0</v>
      </c>
      <c r="M56" s="78" t="n">
        <f aca="false">+'Programska_aktivnost 0002 '!M56+'Programska_aktivnost 0004'!M56+Sheet1!M56+'Projekat безбедност саобраћаја'!M56+Sheet2!M56+'Projekat минибус'!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0002 '!D57+'Programska_aktivnost 0004'!D57+Sheet1!D57+'Projekat безбедност саобраћаја'!D57+Sheet2!D57+'Projekat минибус'!D57</f>
        <v>0</v>
      </c>
      <c r="E57" s="78" t="n">
        <f aca="false">+'Programska_aktivnost 0002 '!E57+'Programska_aktivnost 0004'!E57+Sheet1!E57+'Projekat безбедност саобраћаја'!E57+Sheet2!E57+'Projekat минибус'!E57</f>
        <v>0</v>
      </c>
      <c r="F57" s="92" t="n">
        <f aca="false">+'Programska_aktivnost 0002 '!F57+'Programska_aktivnost 0004'!F57+Sheet1!F57+'Projekat безбедност саобраћаја'!F57+Sheet2!F57+'Projekat минибус'!F57</f>
        <v>0</v>
      </c>
      <c r="G57" s="78" t="n">
        <f aca="false">+'Programska_aktivnost 0002 '!G57+'Programska_aktivnost 0004'!G57+Sheet1!G57+'Projekat безбедност саобраћаја'!G57+Sheet2!G57+'Projekat минибус'!G57</f>
        <v>0</v>
      </c>
      <c r="H57" s="77" t="n">
        <f aca="false">+'Programska_aktivnost 0002 '!H57+'Programska_aktivnost 0004'!H57+Sheet1!H57+'Projekat безбедност саобраћаја'!H57+Sheet2!H57+'Projekat минибус'!H57</f>
        <v>0</v>
      </c>
      <c r="I57" s="78" t="n">
        <f aca="false">+'Programska_aktivnost 0002 '!I57+'Programska_aktivnost 0004'!I57+Sheet1!I57+'Projekat безбедност саобраћаја'!I57+Sheet2!I57+'Projekat минибус'!I57</f>
        <v>0</v>
      </c>
      <c r="J57" s="92" t="n">
        <f aca="false">+'Programska_aktivnost 0002 '!J57+'Programska_aktivnost 0004'!J57+Sheet1!J57+'Projekat безбедност саобраћаја'!J57+Sheet2!J57+'Projekat минибус'!J57</f>
        <v>0</v>
      </c>
      <c r="K57" s="78" t="n">
        <f aca="false">+'Programska_aktivnost 0002 '!K57+'Programska_aktivnost 0004'!K57+Sheet1!K57+'Projekat безбедност саобраћаја'!K57+Sheet2!K57+'Projekat минибус'!K57</f>
        <v>0</v>
      </c>
      <c r="L57" s="92" t="n">
        <f aca="false">+'Programska_aktivnost 0002 '!L57+'Programska_aktivnost 0004'!L57+Sheet1!L57+'Projekat безбедност саобраћаја'!L57+Sheet2!L57+'Projekat минибус'!L57</f>
        <v>0</v>
      </c>
      <c r="M57" s="78" t="n">
        <f aca="false">+'Programska_aktivnost 0002 '!M57+'Programska_aktivnost 0004'!M57+Sheet1!M57+'Projekat безбедност саобраћаја'!M57+Sheet2!M57+'Projekat минибус'!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0002 '!D58+'Programska_aktivnost 0004'!D58+Sheet1!D58+'Projekat безбедност саобраћаја'!D58+Sheet2!D58+'Projekat минибус'!D58</f>
        <v>0</v>
      </c>
      <c r="E58" s="84" t="n">
        <f aca="false">+'Programska_aktivnost 0002 '!E58+'Programska_aktivnost 0004'!E58+Sheet1!E58+'Projekat безбедност саобраћаја'!E58+Sheet2!E58+'Projekat минибус'!E58</f>
        <v>0</v>
      </c>
      <c r="F58" s="88" t="n">
        <f aca="false">+'Programska_aktivnost 0002 '!F58+'Programska_aktivnost 0004'!F58+Sheet1!F58+'Projekat безбедност саобраћаја'!F58+Sheet2!F58+'Projekat минибус'!F58</f>
        <v>0</v>
      </c>
      <c r="G58" s="85" t="n">
        <f aca="false">+'Programska_aktivnost 0002 '!G58+'Programska_aktivnost 0004'!G58+Sheet1!G58+'Projekat безбедност саобраћаја'!G58+Sheet2!G58+'Projekat минибус'!G58</f>
        <v>0</v>
      </c>
      <c r="H58" s="86" t="n">
        <f aca="false">+'Programska_aktivnost 0002 '!H58+'Programska_aktivnost 0004'!H58+Sheet1!H58+'Projekat безбедност саобраћаја'!H58+Sheet2!H58+'Projekat минибус'!H58</f>
        <v>0</v>
      </c>
      <c r="I58" s="87" t="n">
        <f aca="false">+'Programska_aktivnost 0002 '!I58+'Programska_aktivnost 0004'!I58+Sheet1!I58+'Projekat безбедност саобраћаја'!I58+Sheet2!I58+'Projekat минибус'!I58</f>
        <v>0</v>
      </c>
      <c r="J58" s="88" t="n">
        <f aca="false">+'Programska_aktivnost 0002 '!J58+'Programska_aktivnost 0004'!J58+Sheet1!J58+'Projekat безбедност саобраћаја'!J58+Sheet2!J58+'Projekat минибус'!J58</f>
        <v>0</v>
      </c>
      <c r="K58" s="84" t="n">
        <f aca="false">+'Programska_aktivnost 0002 '!K58+'Programska_aktivnost 0004'!K58+Sheet1!K58+'Projekat безбедност саобраћаја'!K58+Sheet2!K58+'Projekat минибус'!K58</f>
        <v>0</v>
      </c>
      <c r="L58" s="88" t="n">
        <f aca="false">+'Programska_aktivnost 0002 '!L58+'Programska_aktivnost 0004'!L58+Sheet1!L58+'Projekat безбедност саобраћаја'!L58+Sheet2!L58+'Projekat минибус'!L58</f>
        <v>0</v>
      </c>
      <c r="M58" s="84" t="n">
        <f aca="false">+'Programska_aktivnost 0002 '!M58+'Programska_aktivnost 0004'!M58+Sheet1!M58+'Projekat безбедност саобраћаја'!M58+Sheet2!M58+'Projekat минибус'!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0002 '!D59+'Programska_aktivnost 0004'!D59+Sheet1!D59+'Projekat безбедност саобраћаја'!D59+Sheet2!D59+'Projekat минибус'!D59</f>
        <v>0</v>
      </c>
      <c r="E59" s="84" t="n">
        <f aca="false">+'Programska_aktivnost 0002 '!E59+'Programska_aktivnost 0004'!E59+Sheet1!E59+'Projekat безбедност саобраћаја'!E59+Sheet2!E59+'Projekat минибус'!E59</f>
        <v>0</v>
      </c>
      <c r="F59" s="88" t="n">
        <f aca="false">+'Programska_aktivnost 0002 '!F59+'Programska_aktivnost 0004'!F59+Sheet1!F59+'Projekat безбедност саобраћаја'!F59+Sheet2!F59+'Projekat минибус'!F59</f>
        <v>0</v>
      </c>
      <c r="G59" s="85" t="n">
        <f aca="false">+'Programska_aktivnost 0002 '!G59+'Programska_aktivnost 0004'!G59+Sheet1!G59+'Projekat безбедност саобраћаја'!G59+Sheet2!G59+'Projekat минибус'!G59</f>
        <v>0</v>
      </c>
      <c r="H59" s="86" t="n">
        <f aca="false">+'Programska_aktivnost 0002 '!H59+'Programska_aktivnost 0004'!H59+Sheet1!H59+'Projekat безбедност саобраћаја'!H59+Sheet2!H59+'Projekat минибус'!H59</f>
        <v>0</v>
      </c>
      <c r="I59" s="87" t="n">
        <f aca="false">+'Programska_aktivnost 0002 '!I59+'Programska_aktivnost 0004'!I59+Sheet1!I59+'Projekat безбедност саобраћаја'!I59+Sheet2!I59+'Projekat минибус'!I59</f>
        <v>0</v>
      </c>
      <c r="J59" s="88" t="n">
        <f aca="false">+'Programska_aktivnost 0002 '!J59+'Programska_aktivnost 0004'!J59+Sheet1!J59+'Projekat безбедност саобраћаја'!J59+Sheet2!J59+'Projekat минибус'!J59</f>
        <v>0</v>
      </c>
      <c r="K59" s="84" t="n">
        <f aca="false">+'Programska_aktivnost 0002 '!K59+'Programska_aktivnost 0004'!K59+Sheet1!K59+'Projekat безбедност саобраћаја'!K59+Sheet2!K59+'Projekat минибус'!K59</f>
        <v>0</v>
      </c>
      <c r="L59" s="88" t="n">
        <f aca="false">+'Programska_aktivnost 0002 '!L59+'Programska_aktivnost 0004'!L59+Sheet1!L59+'Projekat безбедност саобраћаја'!L59+Sheet2!L59+'Projekat минибус'!L59</f>
        <v>0</v>
      </c>
      <c r="M59" s="84" t="n">
        <f aca="false">+'Programska_aktivnost 0002 '!M59+'Programska_aktivnost 0004'!M59+Sheet1!M59+'Projekat безбедност саобраћаја'!M59+Sheet2!M59+'Projekat минибус'!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0002 '!D60+'Programska_aktivnost 0004'!D60+Sheet1!D60+'Projekat безбедност саобраћаја'!D60+Sheet2!D60+'Projekat минибус'!D60</f>
        <v>0</v>
      </c>
      <c r="E60" s="84" t="n">
        <f aca="false">+'Programska_aktivnost 0002 '!E60+'Programska_aktivnost 0004'!E60+Sheet1!E60+'Projekat безбедност саобраћаја'!E60+Sheet2!E60+'Projekat минибус'!E60</f>
        <v>0</v>
      </c>
      <c r="F60" s="88" t="n">
        <f aca="false">+'Programska_aktivnost 0002 '!F60+'Programska_aktivnost 0004'!F60+Sheet1!F60+'Projekat безбедност саобраћаја'!F60+Sheet2!F60+'Projekat минибус'!F60</f>
        <v>0</v>
      </c>
      <c r="G60" s="85" t="n">
        <f aca="false">+'Programska_aktivnost 0002 '!G60+'Programska_aktivnost 0004'!G60+Sheet1!G60+'Projekat безбедност саобраћаја'!G60+Sheet2!G60+'Projekat минибус'!G60</f>
        <v>0</v>
      </c>
      <c r="H60" s="86" t="n">
        <f aca="false">+'Programska_aktivnost 0002 '!H60+'Programska_aktivnost 0004'!H60+Sheet1!H60+'Projekat безбедност саобраћаја'!H60+Sheet2!H60+'Projekat минибус'!H60</f>
        <v>0</v>
      </c>
      <c r="I60" s="87" t="n">
        <f aca="false">+'Programska_aktivnost 0002 '!I60+'Programska_aktivnost 0004'!I60+Sheet1!I60+'Projekat безбедност саобраћаја'!I60+Sheet2!I60+'Projekat минибус'!I60</f>
        <v>0</v>
      </c>
      <c r="J60" s="88" t="n">
        <f aca="false">+'Programska_aktivnost 0002 '!J60+'Programska_aktivnost 0004'!J60+Sheet1!J60+'Projekat безбедност саобраћаја'!J60+Sheet2!J60+'Projekat минибус'!J60</f>
        <v>0</v>
      </c>
      <c r="K60" s="84" t="n">
        <f aca="false">+'Programska_aktivnost 0002 '!K60+'Programska_aktivnost 0004'!K60+Sheet1!K60+'Projekat безбедност саобраћаја'!K60+Sheet2!K60+'Projekat минибус'!K60</f>
        <v>0</v>
      </c>
      <c r="L60" s="88" t="n">
        <f aca="false">+'Programska_aktivnost 0002 '!L60+'Programska_aktivnost 0004'!L60+Sheet1!L60+'Projekat безбедност саобраћаја'!L60+Sheet2!L60+'Projekat минибус'!L60</f>
        <v>0</v>
      </c>
      <c r="M60" s="84" t="n">
        <f aca="false">+'Programska_aktivnost 0002 '!M60+'Programska_aktivnost 0004'!M60+Sheet1!M60+'Projekat безбедност саобраћаја'!M60+Sheet2!M60+'Projekat минибус'!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0002 '!D61+'Programska_aktivnost 0004'!D61+Sheet1!D61+'Projekat безбедност саобраћаја'!D61+Sheet2!D61+'Projekat минибус'!D61</f>
        <v>0</v>
      </c>
      <c r="E61" s="78" t="n">
        <f aca="false">+'Programska_aktivnost 0002 '!E61+'Programska_aktivnost 0004'!E61+Sheet1!E61+'Projekat безбедност саобраћаја'!E61+Sheet2!E61+'Projekat минибус'!E61</f>
        <v>0</v>
      </c>
      <c r="F61" s="92" t="n">
        <f aca="false">+'Programska_aktivnost 0002 '!F61+'Programska_aktivnost 0004'!F61+Sheet1!F61+'Projekat безбедност саобраћаја'!F61+Sheet2!F61+'Projekat минибус'!F61</f>
        <v>0</v>
      </c>
      <c r="G61" s="78" t="n">
        <f aca="false">+'Programska_aktivnost 0002 '!G61+'Programska_aktivnost 0004'!G61+Sheet1!G61+'Projekat безбедност саобраћаја'!G61+Sheet2!G61+'Projekat минибус'!G61</f>
        <v>0</v>
      </c>
      <c r="H61" s="77" t="n">
        <f aca="false">+'Programska_aktivnost 0002 '!H61+'Programska_aktivnost 0004'!H61+Sheet1!H61+'Projekat безбедност саобраћаја'!H61+Sheet2!H61+'Projekat минибус'!H61</f>
        <v>0</v>
      </c>
      <c r="I61" s="78" t="n">
        <f aca="false">+'Programska_aktivnost 0002 '!I61+'Programska_aktivnost 0004'!I61+Sheet1!I61+'Projekat безбедност саобраћаја'!I61+Sheet2!I61+'Projekat минибус'!I61</f>
        <v>0</v>
      </c>
      <c r="J61" s="92" t="n">
        <f aca="false">+'Programska_aktivnost 0002 '!J61+'Programska_aktivnost 0004'!J61+Sheet1!J61+'Projekat безбедност саобраћаја'!J61+Sheet2!J61+'Projekat минибус'!J61</f>
        <v>0</v>
      </c>
      <c r="K61" s="78" t="n">
        <f aca="false">+'Programska_aktivnost 0002 '!K61+'Programska_aktivnost 0004'!K61+Sheet1!K61+'Projekat безбедност саобраћаја'!K61+Sheet2!K61+'Projekat минибус'!K61</f>
        <v>0</v>
      </c>
      <c r="L61" s="92" t="n">
        <f aca="false">+'Programska_aktivnost 0002 '!L61+'Programska_aktivnost 0004'!L61+Sheet1!L61+'Projekat безбедност саобраћаја'!L61+Sheet2!L61+'Projekat минибус'!L61</f>
        <v>0</v>
      </c>
      <c r="M61" s="78" t="n">
        <f aca="false">+'Programska_aktivnost 0002 '!M61+'Programska_aktivnost 0004'!M61+Sheet1!M61+'Projekat безбедност саобраћаја'!M61+Sheet2!M61+'Projekat минибус'!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0002 '!D62+'Programska_aktivnost 0004'!D62+Sheet1!D62+'Projekat безбедност саобраћаја'!D62+Sheet2!D62+'Projekat минибус'!D62</f>
        <v>0</v>
      </c>
      <c r="E62" s="84" t="n">
        <f aca="false">+'Programska_aktivnost 0002 '!E62+'Programska_aktivnost 0004'!E62+Sheet1!E62+'Projekat безбедност саобраћаја'!E62+Sheet2!E62+'Projekat минибус'!E62</f>
        <v>0</v>
      </c>
      <c r="F62" s="88" t="n">
        <f aca="false">+'Programska_aktivnost 0002 '!F62+'Programska_aktivnost 0004'!F62+Sheet1!F62+'Projekat безбедност саобраћаја'!F62+Sheet2!F62+'Projekat минибус'!F62</f>
        <v>0</v>
      </c>
      <c r="G62" s="85" t="n">
        <f aca="false">+'Programska_aktivnost 0002 '!G62+'Programska_aktivnost 0004'!G62+Sheet1!G62+'Projekat безбедност саобраћаја'!G62+Sheet2!G62+'Projekat минибус'!G62</f>
        <v>0</v>
      </c>
      <c r="H62" s="86" t="n">
        <f aca="false">+'Programska_aktivnost 0002 '!H62+'Programska_aktivnost 0004'!H62+Sheet1!H62+'Projekat безбедност саобраћаја'!H62+Sheet2!H62+'Projekat минибус'!H62</f>
        <v>0</v>
      </c>
      <c r="I62" s="87" t="n">
        <f aca="false">+'Programska_aktivnost 0002 '!I62+'Programska_aktivnost 0004'!I62+Sheet1!I62+'Projekat безбедност саобраћаја'!I62+Sheet2!I62+'Projekat минибус'!I62</f>
        <v>0</v>
      </c>
      <c r="J62" s="88" t="n">
        <f aca="false">+'Programska_aktivnost 0002 '!J62+'Programska_aktivnost 0004'!J62+Sheet1!J62+'Projekat безбедност саобраћаја'!J62+Sheet2!J62+'Projekat минибус'!J62</f>
        <v>0</v>
      </c>
      <c r="K62" s="84" t="n">
        <f aca="false">+'Programska_aktivnost 0002 '!K62+'Programska_aktivnost 0004'!K62+Sheet1!K62+'Projekat безбедност саобраћаја'!K62+Sheet2!K62+'Projekat минибус'!K62</f>
        <v>0</v>
      </c>
      <c r="L62" s="88" t="n">
        <f aca="false">+'Programska_aktivnost 0002 '!L62+'Programska_aktivnost 0004'!L62+Sheet1!L62+'Projekat безбедност саобраћаја'!L62+Sheet2!L62+'Projekat минибус'!L62</f>
        <v>0</v>
      </c>
      <c r="M62" s="84" t="n">
        <f aca="false">+'Programska_aktivnost 0002 '!M62+'Programska_aktivnost 0004'!M62+Sheet1!M62+'Projekat безбедност саобраћаја'!M62+Sheet2!M62+'Projekat минибус'!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0002 '!D63+'Programska_aktivnost 0004'!D63+Sheet1!D63+'Projekat безбедност саобраћаја'!D63+Sheet2!D63+'Projekat минибус'!D63</f>
        <v>0</v>
      </c>
      <c r="E63" s="78" t="n">
        <f aca="false">+'Programska_aktivnost 0002 '!E63+'Programska_aktivnost 0004'!E63+Sheet1!E63+'Projekat безбедност саобраћаја'!E63+Sheet2!E63+'Projekat минибус'!E63</f>
        <v>0</v>
      </c>
      <c r="F63" s="92" t="n">
        <f aca="false">+'Programska_aktivnost 0002 '!F63+'Programska_aktivnost 0004'!F63+Sheet1!F63+'Projekat безбедност саобраћаја'!F63+Sheet2!F63+'Projekat минибус'!F63</f>
        <v>0</v>
      </c>
      <c r="G63" s="78" t="n">
        <f aca="false">+'Programska_aktivnost 0002 '!G63+'Programska_aktivnost 0004'!G63+Sheet1!G63+'Projekat безбедност саобраћаја'!G63+Sheet2!G63+'Projekat минибус'!G63</f>
        <v>0</v>
      </c>
      <c r="H63" s="77" t="n">
        <f aca="false">+'Programska_aktivnost 0002 '!H63+'Programska_aktivnost 0004'!H63+Sheet1!H63+'Projekat безбедност саобраћаја'!H63+Sheet2!H63+'Projekat минибус'!H63</f>
        <v>0</v>
      </c>
      <c r="I63" s="78" t="n">
        <f aca="false">+'Programska_aktivnost 0002 '!I63+'Programska_aktivnost 0004'!I63+Sheet1!I63+'Projekat безбедност саобраћаја'!I63+Sheet2!I63+'Projekat минибус'!I63</f>
        <v>0</v>
      </c>
      <c r="J63" s="92" t="n">
        <f aca="false">+'Programska_aktivnost 0002 '!J63+'Programska_aktivnost 0004'!J63+Sheet1!J63+'Projekat безбедност саобраћаја'!J63+Sheet2!J63+'Projekat минибус'!J63</f>
        <v>0</v>
      </c>
      <c r="K63" s="78" t="n">
        <f aca="false">+'Programska_aktivnost 0002 '!K63+'Programska_aktivnost 0004'!K63+Sheet1!K63+'Projekat безбедност саобраћаја'!K63+Sheet2!K63+'Projekat минибус'!K63</f>
        <v>0</v>
      </c>
      <c r="L63" s="92" t="n">
        <f aca="false">+'Programska_aktivnost 0002 '!L63+'Programska_aktivnost 0004'!L63+Sheet1!L63+'Projekat безбедност саобраћаја'!L63+Sheet2!L63+'Projekat минибус'!L63</f>
        <v>0</v>
      </c>
      <c r="M63" s="78" t="n">
        <f aca="false">+'Programska_aktivnost 0002 '!M63+'Programska_aktivnost 0004'!M63+Sheet1!M63+'Projekat безбедност саобраћаја'!M63+Sheet2!M63+'Projekat минибус'!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0002 '!D64+'Programska_aktivnost 0004'!D64+Sheet1!D64+'Projekat безбедност саобраћаја'!D64+Sheet2!D64+'Projekat минибус'!D64</f>
        <v>0</v>
      </c>
      <c r="E64" s="84" t="n">
        <f aca="false">+'Programska_aktivnost 0002 '!E64+'Programska_aktivnost 0004'!E64+Sheet1!E64+'Projekat безбедност саобраћаја'!E64+Sheet2!E64+'Projekat минибус'!E64</f>
        <v>0</v>
      </c>
      <c r="F64" s="88" t="n">
        <f aca="false">+'Programska_aktivnost 0002 '!F64+'Programska_aktivnost 0004'!F64+Sheet1!F64+'Projekat безбедност саобраћаја'!F64+Sheet2!F64+'Projekat минибус'!F64</f>
        <v>0</v>
      </c>
      <c r="G64" s="85" t="n">
        <f aca="false">+'Programska_aktivnost 0002 '!G64+'Programska_aktivnost 0004'!G64+Sheet1!G64+'Projekat безбедност саобраћаја'!G64+Sheet2!G64+'Projekat минибус'!G64</f>
        <v>0</v>
      </c>
      <c r="H64" s="86" t="n">
        <f aca="false">+'Programska_aktivnost 0002 '!H64+'Programska_aktivnost 0004'!H64+Sheet1!H64+'Projekat безбедност саобраћаја'!H64+Sheet2!H64+'Projekat минибус'!H64</f>
        <v>0</v>
      </c>
      <c r="I64" s="87" t="n">
        <f aca="false">+'Programska_aktivnost 0002 '!I64+'Programska_aktivnost 0004'!I64+Sheet1!I64+'Projekat безбедност саобраћаја'!I64+Sheet2!I64+'Projekat минибус'!I64</f>
        <v>0</v>
      </c>
      <c r="J64" s="88" t="n">
        <f aca="false">+'Programska_aktivnost 0002 '!J64+'Programska_aktivnost 0004'!J64+Sheet1!J64+'Projekat безбедност саобраћаја'!J64+Sheet2!J64+'Projekat минибус'!J64</f>
        <v>0</v>
      </c>
      <c r="K64" s="84" t="n">
        <f aca="false">+'Programska_aktivnost 0002 '!K64+'Programska_aktivnost 0004'!K64+Sheet1!K64+'Projekat безбедност саобраћаја'!K64+Sheet2!K64+'Projekat минибус'!K64</f>
        <v>0</v>
      </c>
      <c r="L64" s="88" t="n">
        <f aca="false">+'Programska_aktivnost 0002 '!L64+'Programska_aktivnost 0004'!L64+Sheet1!L64+'Projekat безбедност саобраћаја'!L64+Sheet2!L64+'Projekat минибус'!L64</f>
        <v>0</v>
      </c>
      <c r="M64" s="84" t="n">
        <f aca="false">+'Programska_aktivnost 0002 '!M64+'Programska_aktivnost 0004'!M64+Sheet1!M64+'Projekat безбедност саобраћаја'!M64+Sheet2!M64+'Projekat минибус'!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0002 '!D65+'Programska_aktivnost 0004'!D65+Sheet1!D65+'Projekat безбедност саобраћаја'!D65+Sheet2!D65+'Projekat минибус'!D65</f>
        <v>0</v>
      </c>
      <c r="E65" s="84" t="n">
        <f aca="false">+'Programska_aktivnost 0002 '!E65+'Programska_aktivnost 0004'!E65+Sheet1!E65+'Projekat безбедност саобраћаја'!E65+Sheet2!E65+'Projekat минибус'!E65</f>
        <v>0</v>
      </c>
      <c r="F65" s="88" t="n">
        <f aca="false">+'Programska_aktivnost 0002 '!F65+'Programska_aktivnost 0004'!F65+Sheet1!F65+'Projekat безбедност саобраћаја'!F65+Sheet2!F65+'Projekat минибус'!F65</f>
        <v>0</v>
      </c>
      <c r="G65" s="85" t="n">
        <f aca="false">+'Programska_aktivnost 0002 '!G65+'Programska_aktivnost 0004'!G65+Sheet1!G65+'Projekat безбедност саобраћаја'!G65+Sheet2!G65+'Projekat минибус'!G65</f>
        <v>0</v>
      </c>
      <c r="H65" s="86" t="n">
        <f aca="false">+'Programska_aktivnost 0002 '!H65+'Programska_aktivnost 0004'!H65+Sheet1!H65+'Projekat безбедност саобраћаја'!H65+Sheet2!H65+'Projekat минибус'!H65</f>
        <v>0</v>
      </c>
      <c r="I65" s="87" t="n">
        <f aca="false">+'Programska_aktivnost 0002 '!I65+'Programska_aktivnost 0004'!I65+Sheet1!I65+'Projekat безбедност саобраћаја'!I65+Sheet2!I65+'Projekat минибус'!I65</f>
        <v>0</v>
      </c>
      <c r="J65" s="88" t="n">
        <f aca="false">+'Programska_aktivnost 0002 '!J65+'Programska_aktivnost 0004'!J65+Sheet1!J65+'Projekat безбедност саобраћаја'!J65+Sheet2!J65+'Projekat минибус'!J65</f>
        <v>0</v>
      </c>
      <c r="K65" s="84" t="n">
        <f aca="false">+'Programska_aktivnost 0002 '!K65+'Programska_aktivnost 0004'!K65+Sheet1!K65+'Projekat безбедност саобраћаја'!K65+Sheet2!K65+'Projekat минибус'!K65</f>
        <v>0</v>
      </c>
      <c r="L65" s="88" t="n">
        <f aca="false">+'Programska_aktivnost 0002 '!L65+'Programska_aktivnost 0004'!L65+Sheet1!L65+'Projekat безбедност саобраћаја'!L65+Sheet2!L65+'Projekat минибус'!L65</f>
        <v>0</v>
      </c>
      <c r="M65" s="84" t="n">
        <f aca="false">+'Programska_aktivnost 0002 '!M65+'Programska_aktivnost 0004'!M65+Sheet1!M65+'Projekat безбедност саобраћаја'!M65+Sheet2!M65+'Projekat минибус'!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0002 '!D66+'Programska_aktivnost 0004'!D66+Sheet1!D66+'Projekat безбедност саобраћаја'!D66+Sheet2!D66+'Projekat минибус'!D66</f>
        <v>0</v>
      </c>
      <c r="E66" s="84" t="n">
        <f aca="false">+'Programska_aktivnost 0002 '!E66+'Programska_aktivnost 0004'!E66+Sheet1!E66+'Projekat безбедност саобраћаја'!E66+Sheet2!E66+'Projekat минибус'!E66</f>
        <v>0</v>
      </c>
      <c r="F66" s="88" t="n">
        <f aca="false">+'Programska_aktivnost 0002 '!F66+'Programska_aktivnost 0004'!F66+Sheet1!F66+'Projekat безбедност саобраћаја'!F66+Sheet2!F66+'Projekat минибус'!F66</f>
        <v>0</v>
      </c>
      <c r="G66" s="85" t="n">
        <f aca="false">+'Programska_aktivnost 0002 '!G66+'Programska_aktivnost 0004'!G66+Sheet1!G66+'Projekat безбедност саобраћаја'!G66+Sheet2!G66+'Projekat минибус'!G66</f>
        <v>0</v>
      </c>
      <c r="H66" s="86" t="n">
        <f aca="false">+'Programska_aktivnost 0002 '!H66+'Programska_aktivnost 0004'!H66+Sheet1!H66+'Projekat безбедност саобраћаја'!H66+Sheet2!H66+'Projekat минибус'!H66</f>
        <v>0</v>
      </c>
      <c r="I66" s="87" t="n">
        <f aca="false">+'Programska_aktivnost 0002 '!I66+'Programska_aktivnost 0004'!I66+Sheet1!I66+'Projekat безбедност саобраћаја'!I66+Sheet2!I66+'Projekat минибус'!I66</f>
        <v>0</v>
      </c>
      <c r="J66" s="88" t="n">
        <f aca="false">+'Programska_aktivnost 0002 '!J66+'Programska_aktivnost 0004'!J66+Sheet1!J66+'Projekat безбедност саобраћаја'!J66+Sheet2!J66+'Projekat минибус'!J66</f>
        <v>0</v>
      </c>
      <c r="K66" s="84" t="n">
        <f aca="false">+'Programska_aktivnost 0002 '!K66+'Programska_aktivnost 0004'!K66+Sheet1!K66+'Projekat безбедност саобраћаја'!K66+Sheet2!K66+'Projekat минибус'!K66</f>
        <v>0</v>
      </c>
      <c r="L66" s="88" t="n">
        <f aca="false">+'Programska_aktivnost 0002 '!L66+'Programska_aktivnost 0004'!L66+Sheet1!L66+'Projekat безбедност саобраћаја'!L66+Sheet2!L66+'Projekat минибус'!L66</f>
        <v>0</v>
      </c>
      <c r="M66" s="84" t="n">
        <f aca="false">+'Programska_aktivnost 0002 '!M66+'Programska_aktivnost 0004'!M66+Sheet1!M66+'Projekat безбедност саобраћаја'!M66+Sheet2!M66+'Projekat минибус'!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0002 '!D67+'Programska_aktivnost 0004'!D67+Sheet1!D67+'Projekat безбедност саобраћаја'!D67+Sheet2!D67+'Projekat минибус'!D67</f>
        <v>0</v>
      </c>
      <c r="E67" s="84" t="n">
        <f aca="false">+'Programska_aktivnost 0002 '!E67+'Programska_aktivnost 0004'!E67+Sheet1!E67+'Projekat безбедност саобраћаја'!E67+Sheet2!E67+'Projekat минибус'!E67</f>
        <v>0</v>
      </c>
      <c r="F67" s="88" t="n">
        <f aca="false">+'Programska_aktivnost 0002 '!F67+'Programska_aktivnost 0004'!F67+Sheet1!F67+'Projekat безбедност саобраћаја'!F67+Sheet2!F67+'Projekat минибус'!F67</f>
        <v>0</v>
      </c>
      <c r="G67" s="85" t="n">
        <f aca="false">+'Programska_aktivnost 0002 '!G67+'Programska_aktivnost 0004'!G67+Sheet1!G67+'Projekat безбедност саобраћаја'!G67+Sheet2!G67+'Projekat минибус'!G67</f>
        <v>0</v>
      </c>
      <c r="H67" s="86" t="n">
        <f aca="false">+'Programska_aktivnost 0002 '!H67+'Programska_aktivnost 0004'!H67+Sheet1!H67+'Projekat безбедност саобраћаја'!H67+Sheet2!H67+'Projekat минибус'!H67</f>
        <v>0</v>
      </c>
      <c r="I67" s="87" t="n">
        <f aca="false">+'Programska_aktivnost 0002 '!I67+'Programska_aktivnost 0004'!I67+Sheet1!I67+'Projekat безбедност саобраћаја'!I67+Sheet2!I67+'Projekat минибус'!I67</f>
        <v>0</v>
      </c>
      <c r="J67" s="88" t="n">
        <f aca="false">+'Programska_aktivnost 0002 '!J67+'Programska_aktivnost 0004'!J67+Sheet1!J67+'Projekat безбедност саобраћаја'!J67+Sheet2!J67+'Projekat минибус'!J67</f>
        <v>0</v>
      </c>
      <c r="K67" s="84" t="n">
        <f aca="false">+'Programska_aktivnost 0002 '!K67+'Programska_aktivnost 0004'!K67+Sheet1!K67+'Projekat безбедност саобраћаја'!K67+Sheet2!K67+'Projekat минибус'!K67</f>
        <v>0</v>
      </c>
      <c r="L67" s="88" t="n">
        <f aca="false">+'Programska_aktivnost 0002 '!L67+'Programska_aktivnost 0004'!L67+Sheet1!L67+'Projekat безбедност саобраћаја'!L67+Sheet2!L67+'Projekat минибус'!L67</f>
        <v>0</v>
      </c>
      <c r="M67" s="84" t="n">
        <f aca="false">+'Programska_aktivnost 0002 '!M67+'Programska_aktivnost 0004'!M67+Sheet1!M67+'Projekat безбедност саобраћаја'!M67+Sheet2!M67+'Projekat минибус'!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0002 '!D68+'Programska_aktivnost 0004'!D68+Sheet1!D68+'Projekat безбедност саобраћаја'!D68+Sheet2!D68+'Projekat минибус'!D68</f>
        <v>0</v>
      </c>
      <c r="E68" s="84" t="n">
        <f aca="false">+'Programska_aktivnost 0002 '!E68+'Programska_aktivnost 0004'!E68+Sheet1!E68+'Projekat безбедност саобраћаја'!E68+Sheet2!E68+'Projekat минибус'!E68</f>
        <v>0</v>
      </c>
      <c r="F68" s="88" t="n">
        <f aca="false">+'Programska_aktivnost 0002 '!F68+'Programska_aktivnost 0004'!F68+Sheet1!F68+'Projekat безбедност саобраћаја'!F68+Sheet2!F68+'Projekat минибус'!F68</f>
        <v>0</v>
      </c>
      <c r="G68" s="85" t="n">
        <f aca="false">+'Programska_aktivnost 0002 '!G68+'Programska_aktivnost 0004'!G68+Sheet1!G68+'Projekat безбедност саобраћаја'!G68+Sheet2!G68+'Projekat минибус'!G68</f>
        <v>0</v>
      </c>
      <c r="H68" s="86" t="n">
        <f aca="false">+'Programska_aktivnost 0002 '!H68+'Programska_aktivnost 0004'!H68+Sheet1!H68+'Projekat безбедност саобраћаја'!H68+Sheet2!H68+'Projekat минибус'!H68</f>
        <v>0</v>
      </c>
      <c r="I68" s="87" t="n">
        <f aca="false">+'Programska_aktivnost 0002 '!I68+'Programska_aktivnost 0004'!I68+Sheet1!I68+'Projekat безбедност саобраћаја'!I68+Sheet2!I68+'Projekat минибус'!I68</f>
        <v>0</v>
      </c>
      <c r="J68" s="88" t="n">
        <f aca="false">+'Programska_aktivnost 0002 '!J68+'Programska_aktivnost 0004'!J68+Sheet1!J68+'Projekat безбедност саобраћаја'!J68+Sheet2!J68+'Projekat минибус'!J68</f>
        <v>0</v>
      </c>
      <c r="K68" s="84" t="n">
        <f aca="false">+'Programska_aktivnost 0002 '!K68+'Programska_aktivnost 0004'!K68+Sheet1!K68+'Projekat безбедност саобраћаја'!K68+Sheet2!K68+'Projekat минибус'!K68</f>
        <v>0</v>
      </c>
      <c r="L68" s="88" t="n">
        <f aca="false">+'Programska_aktivnost 0002 '!L68+'Programska_aktivnost 0004'!L68+Sheet1!L68+'Projekat безбедност саобраћаја'!L68+Sheet2!L68+'Projekat минибус'!L68</f>
        <v>0</v>
      </c>
      <c r="M68" s="84" t="n">
        <f aca="false">+'Programska_aktivnost 0002 '!M68+'Programska_aktivnost 0004'!M68+Sheet1!M68+'Projekat безбедност саобраћаја'!M68+Sheet2!M68+'Projekat минибус'!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0002 '!D69+'Programska_aktivnost 0004'!D69+Sheet1!D69+'Projekat безбедност саобраћаја'!D69+Sheet2!D69+'Projekat минибус'!D69</f>
        <v>0</v>
      </c>
      <c r="E69" s="84" t="n">
        <f aca="false">+'Programska_aktivnost 0002 '!E69+'Programska_aktivnost 0004'!E69+Sheet1!E69+'Projekat безбедност саобраћаја'!E69+Sheet2!E69+'Projekat минибус'!E69</f>
        <v>0</v>
      </c>
      <c r="F69" s="88" t="n">
        <f aca="false">+'Programska_aktivnost 0002 '!F69+'Programska_aktivnost 0004'!F69+Sheet1!F69+'Projekat безбедност саобраћаја'!F69+Sheet2!F69+'Projekat минибус'!F69</f>
        <v>0</v>
      </c>
      <c r="G69" s="85" t="n">
        <f aca="false">+'Programska_aktivnost 0002 '!G69+'Programska_aktivnost 0004'!G69+Sheet1!G69+'Projekat безбедност саобраћаја'!G69+Sheet2!G69+'Projekat минибус'!G69</f>
        <v>0</v>
      </c>
      <c r="H69" s="86" t="n">
        <f aca="false">+'Programska_aktivnost 0002 '!H69+'Programska_aktivnost 0004'!H69+Sheet1!H69+'Projekat безбедност саобраћаја'!H69+Sheet2!H69+'Projekat минибус'!H69</f>
        <v>0</v>
      </c>
      <c r="I69" s="87" t="n">
        <f aca="false">+'Programska_aktivnost 0002 '!I69+'Programska_aktivnost 0004'!I69+Sheet1!I69+'Projekat безбедност саобраћаја'!I69+Sheet2!I69+'Projekat минибус'!I69</f>
        <v>0</v>
      </c>
      <c r="J69" s="88" t="n">
        <f aca="false">+'Programska_aktivnost 0002 '!J69+'Programska_aktivnost 0004'!J69+Sheet1!J69+'Projekat безбедност саобраћаја'!J69+Sheet2!J69+'Projekat минибус'!J69</f>
        <v>0</v>
      </c>
      <c r="K69" s="84" t="n">
        <f aca="false">+'Programska_aktivnost 0002 '!K69+'Programska_aktivnost 0004'!K69+Sheet1!K69+'Projekat безбедност саобраћаја'!K69+Sheet2!K69+'Projekat минибус'!K69</f>
        <v>0</v>
      </c>
      <c r="L69" s="88" t="n">
        <f aca="false">+'Programska_aktivnost 0002 '!L69+'Programska_aktivnost 0004'!L69+Sheet1!L69+'Projekat безбедност саобраћаја'!L69+Sheet2!L69+'Projekat минибус'!L69</f>
        <v>0</v>
      </c>
      <c r="M69" s="84" t="n">
        <f aca="false">+'Programska_aktivnost 0002 '!M69+'Programska_aktivnost 0004'!M69+Sheet1!M69+'Projekat безбедност саобраћаја'!M69+Sheet2!M69+'Projekat минибус'!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0002 '!D70+'Programska_aktivnost 0004'!D70+Sheet1!D70+'Projekat безбедност саобраћаја'!D70+Sheet2!D70+'Projekat минибус'!D70</f>
        <v>0</v>
      </c>
      <c r="E70" s="78" t="n">
        <f aca="false">+'Programska_aktivnost 0002 '!E70+'Programska_aktivnost 0004'!E70+Sheet1!E70+'Projekat безбедност саобраћаја'!E70+Sheet2!E70+'Projekat минибус'!E70</f>
        <v>0</v>
      </c>
      <c r="F70" s="92" t="n">
        <f aca="false">+'Programska_aktivnost 0002 '!F70+'Programska_aktivnost 0004'!F70+Sheet1!F70+'Projekat безбедност саобраћаја'!F70+Sheet2!F70+'Projekat минибус'!F70</f>
        <v>0</v>
      </c>
      <c r="G70" s="78" t="n">
        <f aca="false">+'Programska_aktivnost 0002 '!G70+'Programska_aktivnost 0004'!G70+Sheet1!G70+'Projekat безбедност саобраћаја'!G70+Sheet2!G70+'Projekat минибус'!G70</f>
        <v>0</v>
      </c>
      <c r="H70" s="77" t="n">
        <f aca="false">+'Programska_aktivnost 0002 '!H70+'Programska_aktivnost 0004'!H70+Sheet1!H70+'Projekat безбедност саобраћаја'!H70+Sheet2!H70+'Projekat минибус'!H70</f>
        <v>0</v>
      </c>
      <c r="I70" s="78" t="n">
        <f aca="false">+'Programska_aktivnost 0002 '!I70+'Programska_aktivnost 0004'!I70+Sheet1!I70+'Projekat безбедност саобраћаја'!I70+Sheet2!I70+'Projekat минибус'!I70</f>
        <v>0</v>
      </c>
      <c r="J70" s="92" t="n">
        <f aca="false">+'Programska_aktivnost 0002 '!J70+'Programska_aktivnost 0004'!J70+Sheet1!J70+'Projekat безбедност саобраћаја'!J70+Sheet2!J70+'Projekat минибус'!J70</f>
        <v>0</v>
      </c>
      <c r="K70" s="78" t="n">
        <f aca="false">+'Programska_aktivnost 0002 '!K70+'Programska_aktivnost 0004'!K70+Sheet1!K70+'Projekat безбедност саобраћаја'!K70+Sheet2!K70+'Projekat минибус'!K70</f>
        <v>0</v>
      </c>
      <c r="L70" s="92" t="n">
        <f aca="false">+'Programska_aktivnost 0002 '!L70+'Programska_aktivnost 0004'!L70+Sheet1!L70+'Projekat безбедност саобраћаја'!L70+Sheet2!L70+'Projekat минибус'!L70</f>
        <v>0</v>
      </c>
      <c r="M70" s="78" t="n">
        <f aca="false">+'Programska_aktivnost 0002 '!M70+'Programska_aktivnost 0004'!M70+Sheet1!M70+'Projekat безбедност саобраћаја'!M70+Sheet2!M70+'Projekat минибус'!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0002 '!D71+'Programska_aktivnost 0004'!D71+Sheet1!D71+'Projekat безбедност саобраћаја'!D71+Sheet2!D71+'Projekat минибус'!D71</f>
        <v>0</v>
      </c>
      <c r="E71" s="84" t="n">
        <f aca="false">+'Programska_aktivnost 0002 '!E71+'Programska_aktivnost 0004'!E71+Sheet1!E71+'Projekat безбедност саобраћаја'!E71+Sheet2!E71+'Projekat минибус'!E71</f>
        <v>0</v>
      </c>
      <c r="F71" s="88" t="n">
        <f aca="false">+'Programska_aktivnost 0002 '!F71+'Programska_aktivnost 0004'!F71+Sheet1!F71+'Projekat безбедност саобраћаја'!F71+Sheet2!F71+'Projekat минибус'!F71</f>
        <v>0</v>
      </c>
      <c r="G71" s="85" t="n">
        <f aca="false">+'Programska_aktivnost 0002 '!G71+'Programska_aktivnost 0004'!G71+Sheet1!G71+'Projekat безбедност саобраћаја'!G71+Sheet2!G71+'Projekat минибус'!G71</f>
        <v>0</v>
      </c>
      <c r="H71" s="86" t="n">
        <f aca="false">+'Programska_aktivnost 0002 '!H71+'Programska_aktivnost 0004'!H71+Sheet1!H71+'Projekat безбедност саобраћаја'!H71+Sheet2!H71+'Projekat минибус'!H71</f>
        <v>0</v>
      </c>
      <c r="I71" s="87" t="n">
        <f aca="false">+'Programska_aktivnost 0002 '!I71+'Programska_aktivnost 0004'!I71+Sheet1!I71+'Projekat безбедност саобраћаја'!I71+Sheet2!I71+'Projekat минибус'!I71</f>
        <v>0</v>
      </c>
      <c r="J71" s="88" t="n">
        <f aca="false">+'Programska_aktivnost 0002 '!J71+'Programska_aktivnost 0004'!J71+Sheet1!J71+'Projekat безбедност саобраћаја'!J71+Sheet2!J71+'Projekat минибус'!J71</f>
        <v>0</v>
      </c>
      <c r="K71" s="84" t="n">
        <f aca="false">+'Programska_aktivnost 0002 '!K71+'Programska_aktivnost 0004'!K71+Sheet1!K71+'Projekat безбедност саобраћаја'!K71+Sheet2!K71+'Projekat минибус'!K71</f>
        <v>0</v>
      </c>
      <c r="L71" s="88" t="n">
        <f aca="false">+'Programska_aktivnost 0002 '!L71+'Programska_aktivnost 0004'!L71+Sheet1!L71+'Projekat безбедност саобраћаја'!L71+Sheet2!L71+'Projekat минибус'!L71</f>
        <v>0</v>
      </c>
      <c r="M71" s="84" t="n">
        <f aca="false">+'Programska_aktivnost 0002 '!M71+'Programska_aktivnost 0004'!M71+Sheet1!M71+'Projekat безбедност саобраћаја'!M71+Sheet2!M71+'Projekat минибус'!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0002 '!D72+'Programska_aktivnost 0004'!D72+Sheet1!D72+'Projekat безбедност саобраћаја'!D72+Sheet2!D72+'Projekat минибус'!D72</f>
        <v>0</v>
      </c>
      <c r="E72" s="84" t="n">
        <f aca="false">+'Programska_aktivnost 0002 '!E72+'Programska_aktivnost 0004'!E72+Sheet1!E72+'Projekat безбедност саобраћаја'!E72+Sheet2!E72+'Projekat минибус'!E72</f>
        <v>0</v>
      </c>
      <c r="F72" s="88" t="n">
        <f aca="false">+'Programska_aktivnost 0002 '!F72+'Programska_aktivnost 0004'!F72+Sheet1!F72+'Projekat безбедност саобраћаја'!F72+Sheet2!F72+'Projekat минибус'!F72</f>
        <v>0</v>
      </c>
      <c r="G72" s="85" t="n">
        <f aca="false">+'Programska_aktivnost 0002 '!G72+'Programska_aktivnost 0004'!G72+Sheet1!G72+'Projekat безбедност саобраћаја'!G72+Sheet2!G72+'Projekat минибус'!G72</f>
        <v>0</v>
      </c>
      <c r="H72" s="86" t="n">
        <f aca="false">+'Programska_aktivnost 0002 '!H72+'Programska_aktivnost 0004'!H72+Sheet1!H72+'Projekat безбедност саобраћаја'!H72+Sheet2!H72+'Projekat минибус'!H72</f>
        <v>0</v>
      </c>
      <c r="I72" s="87" t="n">
        <f aca="false">+'Programska_aktivnost 0002 '!I72+'Programska_aktivnost 0004'!I72+Sheet1!I72+'Projekat безбедност саобраћаја'!I72+Sheet2!I72+'Projekat минибус'!I72</f>
        <v>0</v>
      </c>
      <c r="J72" s="88" t="n">
        <f aca="false">+'Programska_aktivnost 0002 '!J72+'Programska_aktivnost 0004'!J72+Sheet1!J72+'Projekat безбедност саобраћаја'!J72+Sheet2!J72+'Projekat минибус'!J72</f>
        <v>0</v>
      </c>
      <c r="K72" s="84" t="n">
        <f aca="false">+'Programska_aktivnost 0002 '!K72+'Programska_aktivnost 0004'!K72+Sheet1!K72+'Projekat безбедност саобраћаја'!K72+Sheet2!K72+'Projekat минибус'!K72</f>
        <v>0</v>
      </c>
      <c r="L72" s="88" t="n">
        <f aca="false">+'Programska_aktivnost 0002 '!L72+'Programska_aktivnost 0004'!L72+Sheet1!L72+'Projekat безбедност саобраћаја'!L72+Sheet2!L72+'Projekat минибус'!L72</f>
        <v>0</v>
      </c>
      <c r="M72" s="84" t="n">
        <f aca="false">+'Programska_aktivnost 0002 '!M72+'Programska_aktivnost 0004'!M72+Sheet1!M72+'Projekat безбедност саобраћаја'!M72+Sheet2!M72+'Projekat минибус'!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0002 '!D73+'Programska_aktivnost 0004'!D73+Sheet1!D73+'Projekat безбедност саобраћаја'!D73+Sheet2!D73+'Projekat минибус'!D73</f>
        <v>0</v>
      </c>
      <c r="E73" s="84" t="n">
        <f aca="false">+'Programska_aktivnost 0002 '!E73+'Programska_aktivnost 0004'!E73+Sheet1!E73+'Projekat безбедност саобраћаја'!E73+Sheet2!E73+'Projekat минибус'!E73</f>
        <v>0</v>
      </c>
      <c r="F73" s="88" t="n">
        <f aca="false">+'Programska_aktivnost 0002 '!F73+'Programska_aktivnost 0004'!F73+Sheet1!F73+'Projekat безбедност саобраћаја'!F73+Sheet2!F73+'Projekat минибус'!F73</f>
        <v>0</v>
      </c>
      <c r="G73" s="85" t="n">
        <f aca="false">+'Programska_aktivnost 0002 '!G73+'Programska_aktivnost 0004'!G73+Sheet1!G73+'Projekat безбедност саобраћаја'!G73+Sheet2!G73+'Projekat минибус'!G73</f>
        <v>0</v>
      </c>
      <c r="H73" s="86" t="n">
        <f aca="false">+'Programska_aktivnost 0002 '!H73+'Programska_aktivnost 0004'!H73+Sheet1!H73+'Projekat безбедност саобраћаја'!H73+Sheet2!H73+'Projekat минибус'!H73</f>
        <v>0</v>
      </c>
      <c r="I73" s="87" t="n">
        <f aca="false">+'Programska_aktivnost 0002 '!I73+'Programska_aktivnost 0004'!I73+Sheet1!I73+'Projekat безбедност саобраћаја'!I73+Sheet2!I73+'Projekat минибус'!I73</f>
        <v>0</v>
      </c>
      <c r="J73" s="88" t="n">
        <f aca="false">+'Programska_aktivnost 0002 '!J73+'Programska_aktivnost 0004'!J73+Sheet1!J73+'Projekat безбедност саобраћаја'!J73+Sheet2!J73+'Projekat минибус'!J73</f>
        <v>0</v>
      </c>
      <c r="K73" s="84" t="n">
        <f aca="false">+'Programska_aktivnost 0002 '!K73+'Programska_aktivnost 0004'!K73+Sheet1!K73+'Projekat безбедност саобраћаја'!K73+Sheet2!K73+'Projekat минибус'!K73</f>
        <v>0</v>
      </c>
      <c r="L73" s="88" t="n">
        <f aca="false">+'Programska_aktivnost 0002 '!L73+'Programska_aktivnost 0004'!L73+Sheet1!L73+'Projekat безбедност саобраћаја'!L73+Sheet2!L73+'Projekat минибус'!L73</f>
        <v>0</v>
      </c>
      <c r="M73" s="84" t="n">
        <f aca="false">+'Programska_aktivnost 0002 '!M73+'Programska_aktivnost 0004'!M73+Sheet1!M73+'Projekat безбедност саобраћаја'!M73+Sheet2!M73+'Projekat минибус'!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0002 '!D74+'Programska_aktivnost 0004'!D74+Sheet1!D74+'Projekat безбедност саобраћаја'!D74+Sheet2!D74+'Projekat минибус'!D74</f>
        <v>0</v>
      </c>
      <c r="E74" s="84" t="n">
        <f aca="false">+'Programska_aktivnost 0002 '!E74+'Programska_aktivnost 0004'!E74+Sheet1!E74+'Projekat безбедност саобраћаја'!E74+Sheet2!E74+'Projekat минибус'!E74</f>
        <v>0</v>
      </c>
      <c r="F74" s="88" t="n">
        <f aca="false">+'Programska_aktivnost 0002 '!F74+'Programska_aktivnost 0004'!F74+Sheet1!F74+'Projekat безбедност саобраћаја'!F74+Sheet2!F74+'Projekat минибус'!F74</f>
        <v>0</v>
      </c>
      <c r="G74" s="85" t="n">
        <f aca="false">+'Programska_aktivnost 0002 '!G74+'Programska_aktivnost 0004'!G74+Sheet1!G74+'Projekat безбедност саобраћаја'!G74+Sheet2!G74+'Projekat минибус'!G74</f>
        <v>0</v>
      </c>
      <c r="H74" s="86" t="n">
        <f aca="false">+'Programska_aktivnost 0002 '!H74+'Programska_aktivnost 0004'!H74+Sheet1!H74+'Projekat безбедност саобраћаја'!H74+Sheet2!H74+'Projekat минибус'!H74</f>
        <v>0</v>
      </c>
      <c r="I74" s="87" t="n">
        <f aca="false">+'Programska_aktivnost 0002 '!I74+'Programska_aktivnost 0004'!I74+Sheet1!I74+'Projekat безбедност саобраћаја'!I74+Sheet2!I74+'Projekat минибус'!I74</f>
        <v>0</v>
      </c>
      <c r="J74" s="88" t="n">
        <f aca="false">+'Programska_aktivnost 0002 '!J74+'Programska_aktivnost 0004'!J74+Sheet1!J74+'Projekat безбедност саобраћаја'!J74+Sheet2!J74+'Projekat минибус'!J74</f>
        <v>0</v>
      </c>
      <c r="K74" s="84" t="n">
        <f aca="false">+'Programska_aktivnost 0002 '!K74+'Programska_aktivnost 0004'!K74+Sheet1!K74+'Projekat безбедност саобраћаја'!K74+Sheet2!K74+'Projekat минибус'!K74</f>
        <v>0</v>
      </c>
      <c r="L74" s="88" t="n">
        <f aca="false">+'Programska_aktivnost 0002 '!L74+'Programska_aktivnost 0004'!L74+Sheet1!L74+'Projekat безбедност саобраћаја'!L74+Sheet2!L74+'Projekat минибус'!L74</f>
        <v>0</v>
      </c>
      <c r="M74" s="84" t="n">
        <f aca="false">+'Programska_aktivnost 0002 '!M74+'Programska_aktivnost 0004'!M74+Sheet1!M74+'Projekat безбедност саобраћаја'!M74+Sheet2!M74+'Projekat минибус'!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0002 '!D75+'Programska_aktivnost 0004'!D75+Sheet1!D75+'Projekat безбедност саобраћаја'!D75+Sheet2!D75+'Projekat минибус'!D75</f>
        <v>0</v>
      </c>
      <c r="E75" s="84" t="n">
        <f aca="false">+'Programska_aktivnost 0002 '!E75+'Programska_aktivnost 0004'!E75+Sheet1!E75+'Projekat безбедност саобраћаја'!E75+Sheet2!E75+'Projekat минибус'!E75</f>
        <v>0</v>
      </c>
      <c r="F75" s="88" t="n">
        <f aca="false">+'Programska_aktivnost 0002 '!F75+'Programska_aktivnost 0004'!F75+Sheet1!F75+'Projekat безбедност саобраћаја'!F75+Sheet2!F75+'Projekat минибус'!F75</f>
        <v>0</v>
      </c>
      <c r="G75" s="85" t="n">
        <f aca="false">+'Programska_aktivnost 0002 '!G75+'Programska_aktivnost 0004'!G75+Sheet1!G75+'Projekat безбедност саобраћаја'!G75+Sheet2!G75+'Projekat минибус'!G75</f>
        <v>0</v>
      </c>
      <c r="H75" s="86" t="n">
        <f aca="false">+'Programska_aktivnost 0002 '!H75+'Programska_aktivnost 0004'!H75+Sheet1!H75+'Projekat безбедност саобраћаја'!H75+Sheet2!H75+'Projekat минибус'!H75</f>
        <v>0</v>
      </c>
      <c r="I75" s="87" t="n">
        <f aca="false">+'Programska_aktivnost 0002 '!I75+'Programska_aktivnost 0004'!I75+Sheet1!I75+'Projekat безбедност саобраћаја'!I75+Sheet2!I75+'Projekat минибус'!I75</f>
        <v>0</v>
      </c>
      <c r="J75" s="88" t="n">
        <f aca="false">+'Programska_aktivnost 0002 '!J75+'Programska_aktivnost 0004'!J75+Sheet1!J75+'Projekat безбедност саобраћаја'!J75+Sheet2!J75+'Projekat минибус'!J75</f>
        <v>0</v>
      </c>
      <c r="K75" s="84" t="n">
        <f aca="false">+'Programska_aktivnost 0002 '!K75+'Programska_aktivnost 0004'!K75+Sheet1!K75+'Projekat безбедност саобраћаја'!K75+Sheet2!K75+'Projekat минибус'!K75</f>
        <v>0</v>
      </c>
      <c r="L75" s="88" t="n">
        <f aca="false">+'Programska_aktivnost 0002 '!L75+'Programska_aktivnost 0004'!L75+Sheet1!L75+'Projekat безбедност саобраћаја'!L75+Sheet2!L75+'Projekat минибус'!L75</f>
        <v>0</v>
      </c>
      <c r="M75" s="84" t="n">
        <f aca="false">+'Programska_aktivnost 0002 '!M75+'Programska_aktivnost 0004'!M75+Sheet1!M75+'Projekat безбедност саобраћаја'!M75+Sheet2!M75+'Projekat минибус'!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0002 '!D76+'Programska_aktivnost 0004'!D76+Sheet1!D76+'Projekat безбедност саобраћаја'!D76+Sheet2!D76+'Projekat минибус'!D76</f>
        <v>0</v>
      </c>
      <c r="E76" s="78" t="n">
        <f aca="false">+'Programska_aktivnost 0002 '!E76+'Programska_aktivnost 0004'!E76+Sheet1!E76+'Projekat безбедност саобраћаја'!E76+Sheet2!E76+'Projekat минибус'!E76</f>
        <v>0</v>
      </c>
      <c r="F76" s="92" t="n">
        <f aca="false">+'Programska_aktivnost 0002 '!F76+'Programska_aktivnost 0004'!F76+Sheet1!F76+'Projekat безбедност саобраћаја'!F76+Sheet2!F76+'Projekat минибус'!F76</f>
        <v>0</v>
      </c>
      <c r="G76" s="78" t="n">
        <f aca="false">+'Programska_aktivnost 0002 '!G76+'Programska_aktivnost 0004'!G76+Sheet1!G76+'Projekat безбедност саобраћаја'!G76+Sheet2!G76+'Projekat минибус'!G76</f>
        <v>0</v>
      </c>
      <c r="H76" s="77" t="n">
        <f aca="false">+'Programska_aktivnost 0002 '!H76+'Programska_aktivnost 0004'!H76+Sheet1!H76+'Projekat безбедност саобраћаја'!H76+Sheet2!H76+'Projekat минибус'!H76</f>
        <v>0</v>
      </c>
      <c r="I76" s="78" t="n">
        <f aca="false">+'Programska_aktivnost 0002 '!I76+'Programska_aktivnost 0004'!I76+Sheet1!I76+'Projekat безбедност саобраћаја'!I76+Sheet2!I76+'Projekat минибус'!I76</f>
        <v>0</v>
      </c>
      <c r="J76" s="92" t="n">
        <f aca="false">+'Programska_aktivnost 0002 '!J76+'Programska_aktivnost 0004'!J76+Sheet1!J76+'Projekat безбедност саобраћаја'!J76+Sheet2!J76+'Projekat минибус'!J76</f>
        <v>0</v>
      </c>
      <c r="K76" s="78" t="n">
        <f aca="false">+'Programska_aktivnost 0002 '!K76+'Programska_aktivnost 0004'!K76+Sheet1!K76+'Projekat безбедност саобраћаја'!K76+Sheet2!K76+'Projekat минибус'!K76</f>
        <v>0</v>
      </c>
      <c r="L76" s="92" t="n">
        <f aca="false">+'Programska_aktivnost 0002 '!L76+'Programska_aktivnost 0004'!L76+Sheet1!L76+'Projekat безбедност саобраћаја'!L76+Sheet2!L76+'Projekat минибус'!L76</f>
        <v>0</v>
      </c>
      <c r="M76" s="78" t="n">
        <f aca="false">+'Programska_aktivnost 0002 '!M76+'Programska_aktivnost 0004'!M76+Sheet1!M76+'Projekat безбедност саобраћаја'!M76+Sheet2!M76+'Projekat минибус'!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0002 '!D77+'Programska_aktivnost 0004'!D77+Sheet1!D77+'Projekat безбедност саобраћаја'!D77+Sheet2!D77+'Projekat минибус'!D77</f>
        <v>0</v>
      </c>
      <c r="E77" s="84" t="n">
        <f aca="false">+'Programska_aktivnost 0002 '!E77+'Programska_aktivnost 0004'!E77+Sheet1!E77+'Projekat безбедност саобраћаја'!E77+Sheet2!E77+'Projekat минибус'!E77</f>
        <v>0</v>
      </c>
      <c r="F77" s="88" t="n">
        <f aca="false">+'Programska_aktivnost 0002 '!F77+'Programska_aktivnost 0004'!F77+Sheet1!F77+'Projekat безбедност саобраћаја'!F77+Sheet2!F77+'Projekat минибус'!F77</f>
        <v>0</v>
      </c>
      <c r="G77" s="85" t="n">
        <f aca="false">+'Programska_aktivnost 0002 '!G77+'Programska_aktivnost 0004'!G77+Sheet1!G77+'Projekat безбедност саобраћаја'!G77+Sheet2!G77+'Projekat минибус'!G77</f>
        <v>0</v>
      </c>
      <c r="H77" s="86" t="n">
        <f aca="false">+'Programska_aktivnost 0002 '!H77+'Programska_aktivnost 0004'!H77+Sheet1!H77+'Projekat безбедност саобраћаја'!H77+Sheet2!H77+'Projekat минибус'!H77</f>
        <v>0</v>
      </c>
      <c r="I77" s="87" t="n">
        <f aca="false">+'Programska_aktivnost 0002 '!I77+'Programska_aktivnost 0004'!I77+Sheet1!I77+'Projekat безбедност саобраћаја'!I77+Sheet2!I77+'Projekat минибус'!I77</f>
        <v>0</v>
      </c>
      <c r="J77" s="88" t="n">
        <f aca="false">+'Programska_aktivnost 0002 '!J77+'Programska_aktivnost 0004'!J77+Sheet1!J77+'Projekat безбедност саобраћаја'!J77+Sheet2!J77+'Projekat минибус'!J77</f>
        <v>0</v>
      </c>
      <c r="K77" s="84" t="n">
        <f aca="false">+'Programska_aktivnost 0002 '!K77+'Programska_aktivnost 0004'!K77+Sheet1!K77+'Projekat безбедност саобраћаја'!K77+Sheet2!K77+'Projekat минибус'!K77</f>
        <v>0</v>
      </c>
      <c r="L77" s="88" t="n">
        <f aca="false">+'Programska_aktivnost 0002 '!L77+'Programska_aktivnost 0004'!L77+Sheet1!L77+'Projekat безбедност саобраћаја'!L77+Sheet2!L77+'Projekat минибус'!L77</f>
        <v>0</v>
      </c>
      <c r="M77" s="84" t="n">
        <f aca="false">+'Programska_aktivnost 0002 '!M77+'Programska_aktivnost 0004'!M77+Sheet1!M77+'Projekat безбедност саобраћаја'!M77+Sheet2!M77+'Projekat минибус'!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0002 '!D78+'Programska_aktivnost 0004'!D78+Sheet1!D78+'Projekat безбедност саобраћаја'!D78+Sheet2!D78+'Projekat минибус'!D78</f>
        <v>0</v>
      </c>
      <c r="E78" s="84" t="n">
        <f aca="false">+'Programska_aktivnost 0002 '!E78+'Programska_aktivnost 0004'!E78+Sheet1!E78+'Projekat безбедност саобраћаја'!E78+Sheet2!E78+'Projekat минибус'!E78</f>
        <v>0</v>
      </c>
      <c r="F78" s="88" t="n">
        <f aca="false">+'Programska_aktivnost 0002 '!F78+'Programska_aktivnost 0004'!F78+Sheet1!F78+'Projekat безбедност саобраћаја'!F78+Sheet2!F78+'Projekat минибус'!F78</f>
        <v>0</v>
      </c>
      <c r="G78" s="85" t="n">
        <f aca="false">+'Programska_aktivnost 0002 '!G78+'Programska_aktivnost 0004'!G78+Sheet1!G78+'Projekat безбедност саобраћаја'!G78+Sheet2!G78+'Projekat минибус'!G78</f>
        <v>0</v>
      </c>
      <c r="H78" s="86" t="n">
        <f aca="false">+'Programska_aktivnost 0002 '!H78+'Programska_aktivnost 0004'!H78+Sheet1!H78+'Projekat безбедност саобраћаја'!H78+Sheet2!H78+'Projekat минибус'!H78</f>
        <v>0</v>
      </c>
      <c r="I78" s="87" t="n">
        <f aca="false">+'Programska_aktivnost 0002 '!I78+'Programska_aktivnost 0004'!I78+Sheet1!I78+'Projekat безбедност саобраћаја'!I78+Sheet2!I78+'Projekat минибус'!I78</f>
        <v>0</v>
      </c>
      <c r="J78" s="88" t="n">
        <f aca="false">+'Programska_aktivnost 0002 '!J78+'Programska_aktivnost 0004'!J78+Sheet1!J78+'Projekat безбедност саобраћаја'!J78+Sheet2!J78+'Projekat минибус'!J78</f>
        <v>0</v>
      </c>
      <c r="K78" s="84" t="n">
        <f aca="false">+'Programska_aktivnost 0002 '!K78+'Programska_aktivnost 0004'!K78+Sheet1!K78+'Projekat безбедност саобраћаја'!K78+Sheet2!K78+'Projekat минибус'!K78</f>
        <v>0</v>
      </c>
      <c r="L78" s="88" t="n">
        <f aca="false">+'Programska_aktivnost 0002 '!L78+'Programska_aktivnost 0004'!L78+Sheet1!L78+'Projekat безбедност саобраћаја'!L78+Sheet2!L78+'Projekat минибус'!L78</f>
        <v>0</v>
      </c>
      <c r="M78" s="84" t="n">
        <f aca="false">+'Programska_aktivnost 0002 '!M78+'Programska_aktivnost 0004'!M78+Sheet1!M78+'Projekat безбедност саобраћаја'!M78+Sheet2!M78+'Projekat минибус'!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Programska_aktivnost 0002 '!D79+'Programska_aktivnost 0004'!D79+Sheet1!D79+'Projekat безбедност саобраћаја'!D79+Sheet2!D79+'Projekat минибус'!D79</f>
        <v>0</v>
      </c>
      <c r="E79" s="78" t="n">
        <f aca="false">+'Programska_aktivnost 0002 '!E79+'Programska_aktivnost 0004'!E79+Sheet1!E79+'Projekat безбедност саобраћаја'!E79+Sheet2!E79+'Projekat минибус'!E79</f>
        <v>0</v>
      </c>
      <c r="F79" s="92" t="n">
        <f aca="false">+'Programska_aktivnost 0002 '!F79+'Programska_aktivnost 0004'!F79+Sheet1!F79+'Projekat безбедност саобраћаја'!F79+Sheet2!F79+'Projekat минибус'!F79</f>
        <v>0</v>
      </c>
      <c r="G79" s="78" t="n">
        <f aca="false">+'Programska_aktivnost 0002 '!G79+'Programska_aktivnost 0004'!G79+Sheet1!G79+'Projekat безбедност саобраћаја'!G79+Sheet2!G79+'Projekat минибус'!G79</f>
        <v>0</v>
      </c>
      <c r="H79" s="77" t="n">
        <f aca="false">+'Programska_aktivnost 0002 '!H79+'Programska_aktivnost 0004'!H79+Sheet1!H79+'Projekat безбедност саобраћаја'!H79+Sheet2!H79+'Projekat минибус'!H79</f>
        <v>0</v>
      </c>
      <c r="I79" s="78" t="n">
        <f aca="false">+'Programska_aktivnost 0002 '!I79+'Programska_aktivnost 0004'!I79+Sheet1!I79+'Projekat безбедност саобраћаја'!I79+Sheet2!I79+'Projekat минибус'!I79</f>
        <v>8368667</v>
      </c>
      <c r="J79" s="92" t="n">
        <f aca="false">+'Programska_aktivnost 0002 '!J79+'Programska_aktivnost 0004'!J79+Sheet1!J79+'Projekat безбедност саобраћаја'!J79+Sheet2!J79+'Projekat минибус'!J79</f>
        <v>0</v>
      </c>
      <c r="K79" s="78" t="n">
        <f aca="false">+'Programska_aktivnost 0002 '!K79+'Programska_aktivnost 0004'!K79+Sheet1!K79+'Projekat безбедност саобраћаја'!K79+Sheet2!K79+'Projekat минибус'!K79</f>
        <v>0</v>
      </c>
      <c r="L79" s="92" t="n">
        <f aca="false">+'Programska_aktivnost 0002 '!L79+'Programska_aktivnost 0004'!L79+Sheet1!L79+'Projekat безбедност саобраћаја'!L79+Sheet2!L79+'Projekat минибус'!L79</f>
        <v>0</v>
      </c>
      <c r="M79" s="78" t="n">
        <f aca="false">+'Programska_aktivnost 0002 '!M79+'Programska_aktivnost 0004'!M79+Sheet1!M79+'Projekat безбедност саобраћаја'!M79+Sheet2!M79+'Projekat минибус'!M79</f>
        <v>0</v>
      </c>
      <c r="N79" s="92" t="n">
        <f aca="false">SUM(H79,J79,L79)</f>
        <v>0</v>
      </c>
      <c r="O79" s="78" t="n">
        <f aca="false">SUM(I79,K79,M79)</f>
        <v>8368667</v>
      </c>
      <c r="P79" s="51"/>
      <c r="Q79" s="51"/>
      <c r="R79" s="51"/>
      <c r="S79" s="51"/>
      <c r="T79" s="51"/>
      <c r="U79" s="51"/>
      <c r="V79" s="52"/>
      <c r="W79" s="52"/>
      <c r="X79" s="52"/>
      <c r="Y79" s="73" t="n">
        <f aca="false">SUM(D79:O79)</f>
        <v>16737334</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0002 '!D80+'Programska_aktivnost 0004'!D80+Sheet1!D80+'Projekat безбедност саобраћаја'!D80+Sheet2!D80+'Projekat минибус'!D80</f>
        <v>0</v>
      </c>
      <c r="E80" s="78" t="n">
        <f aca="false">+'Programska_aktivnost 0002 '!E80+'Programska_aktivnost 0004'!E80+Sheet1!E80+'Projekat безбедност саобраћаја'!E80+Sheet2!E80+'Projekat минибус'!E80</f>
        <v>0</v>
      </c>
      <c r="F80" s="92" t="n">
        <f aca="false">+'Programska_aktivnost 0002 '!F80+'Programska_aktivnost 0004'!F80+Sheet1!F80+'Projekat безбедност саобраћаја'!F80+Sheet2!F80+'Projekat минибус'!F80</f>
        <v>0</v>
      </c>
      <c r="G80" s="78" t="n">
        <f aca="false">+'Programska_aktivnost 0002 '!G80+'Programska_aktivnost 0004'!G80+Sheet1!G80+'Projekat безбедност саобраћаја'!G80+Sheet2!G80+'Projekat минибус'!G80</f>
        <v>0</v>
      </c>
      <c r="H80" s="77" t="n">
        <f aca="false">+'Programska_aktivnost 0002 '!H80+'Programska_aktivnost 0004'!H80+Sheet1!H80+'Projekat безбедност саобраћаја'!H80+Sheet2!H80+'Projekat минибус'!H80</f>
        <v>0</v>
      </c>
      <c r="I80" s="78" t="n">
        <f aca="false">+'Programska_aktivnost 0002 '!I80+'Programska_aktivnost 0004'!I80+Sheet1!I80+'Projekat безбедност саобраћаја'!I80+Sheet2!I80+'Projekat минибус'!I80</f>
        <v>0</v>
      </c>
      <c r="J80" s="92" t="n">
        <f aca="false">+'Programska_aktivnost 0002 '!J80+'Programska_aktivnost 0004'!J80+Sheet1!J80+'Projekat безбедност саобраћаја'!J80+Sheet2!J80+'Projekat минибус'!J80</f>
        <v>0</v>
      </c>
      <c r="K80" s="78" t="n">
        <f aca="false">+'Programska_aktivnost 0002 '!K80+'Programska_aktivnost 0004'!K80+Sheet1!K80+'Projekat безбедност саобраћаја'!K80+Sheet2!K80+'Projekat минибус'!K80</f>
        <v>0</v>
      </c>
      <c r="L80" s="92" t="n">
        <f aca="false">+'Programska_aktivnost 0002 '!L80+'Programska_aktivnost 0004'!L80+Sheet1!L80+'Projekat безбедност саобраћаја'!L80+Sheet2!L80+'Projekat минибус'!L80</f>
        <v>0</v>
      </c>
      <c r="M80" s="78" t="n">
        <f aca="false">+'Programska_aktivnost 0002 '!M80+'Programska_aktivnost 0004'!M80+Sheet1!M80+'Projekat безбедност саобраћаја'!M80+Sheet2!M80+'Projekat минибус'!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0002 '!D81+'Programska_aktivnost 0004'!D81+Sheet1!D81+'Projekat безбедност саобраћаја'!D81+Sheet2!D81+'Projekat минибус'!D81</f>
        <v>0</v>
      </c>
      <c r="E81" s="84" t="n">
        <f aca="false">+'Programska_aktivnost 0002 '!E81+'Programska_aktivnost 0004'!E81+Sheet1!E81+'Projekat безбедност саобраћаја'!E81+Sheet2!E81+'Projekat минибус'!E81</f>
        <v>0</v>
      </c>
      <c r="F81" s="88" t="n">
        <f aca="false">+'Programska_aktivnost 0002 '!F81+'Programska_aktivnost 0004'!F81+Sheet1!F81+'Projekat безбедност саобраћаја'!F81+Sheet2!F81+'Projekat минибус'!F81</f>
        <v>0</v>
      </c>
      <c r="G81" s="85" t="n">
        <f aca="false">+'Programska_aktivnost 0002 '!G81+'Programska_aktivnost 0004'!G81+Sheet1!G81+'Projekat безбедност саобраћаја'!G81+Sheet2!G81+'Projekat минибус'!G81</f>
        <v>0</v>
      </c>
      <c r="H81" s="86" t="n">
        <f aca="false">+'Programska_aktivnost 0002 '!H81+'Programska_aktivnost 0004'!H81+Sheet1!H81+'Projekat безбедност саобраћаја'!H81+Sheet2!H81+'Projekat минибус'!H81</f>
        <v>0</v>
      </c>
      <c r="I81" s="87" t="n">
        <f aca="false">+'Programska_aktivnost 0002 '!I81+'Programska_aktivnost 0004'!I81+Sheet1!I81+'Projekat безбедност саобраћаја'!I81+Sheet2!I81+'Projekat минибус'!I81</f>
        <v>0</v>
      </c>
      <c r="J81" s="88" t="n">
        <f aca="false">+'Programska_aktivnost 0002 '!J81+'Programska_aktivnost 0004'!J81+Sheet1!J81+'Projekat безбедност саобраћаја'!J81+Sheet2!J81+'Projekat минибус'!J81</f>
        <v>0</v>
      </c>
      <c r="K81" s="84" t="n">
        <f aca="false">+'Programska_aktivnost 0002 '!K81+'Programska_aktivnost 0004'!K81+Sheet1!K81+'Projekat безбедност саобраћаја'!K81+Sheet2!K81+'Projekat минибус'!K81</f>
        <v>0</v>
      </c>
      <c r="L81" s="88" t="n">
        <f aca="false">+'Programska_aktivnost 0002 '!L81+'Programska_aktivnost 0004'!L81+Sheet1!L81+'Projekat безбедност саобраћаја'!L81+Sheet2!L81+'Projekat минибус'!L81</f>
        <v>0</v>
      </c>
      <c r="M81" s="84" t="n">
        <f aca="false">+'Programska_aktivnost 0002 '!M81+'Programska_aktivnost 0004'!M81+Sheet1!M81+'Projekat безбедност саобраћаја'!M81+Sheet2!M81+'Projekat минибус'!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0002 '!D82+'Programska_aktivnost 0004'!D82+Sheet1!D82+'Projekat безбедност саобраћаја'!D82+Sheet2!D82+'Projekat минибус'!D82</f>
        <v>0</v>
      </c>
      <c r="E82" s="84" t="n">
        <f aca="false">+'Programska_aktivnost 0002 '!E82+'Programska_aktivnost 0004'!E82+Sheet1!E82+'Projekat безбедност саобраћаја'!E82+Sheet2!E82+'Projekat минибус'!E82</f>
        <v>0</v>
      </c>
      <c r="F82" s="88" t="n">
        <f aca="false">+'Programska_aktivnost 0002 '!F82+'Programska_aktivnost 0004'!F82+Sheet1!F82+'Projekat безбедност саобраћаја'!F82+Sheet2!F82+'Projekat минибус'!F82</f>
        <v>0</v>
      </c>
      <c r="G82" s="85" t="n">
        <f aca="false">+'Programska_aktivnost 0002 '!G82+'Programska_aktivnost 0004'!G82+Sheet1!G82+'Projekat безбедност саобраћаја'!G82+Sheet2!G82+'Projekat минибус'!G82</f>
        <v>0</v>
      </c>
      <c r="H82" s="86" t="n">
        <f aca="false">+'Programska_aktivnost 0002 '!H82+'Programska_aktivnost 0004'!H82+Sheet1!H82+'Projekat безбедност саобраћаја'!H82+Sheet2!H82+'Projekat минибус'!H82</f>
        <v>0</v>
      </c>
      <c r="I82" s="87" t="n">
        <f aca="false">+'Programska_aktivnost 0002 '!I82+'Programska_aktivnost 0004'!I82+Sheet1!I82+'Projekat безбедност саобраћаја'!I82+Sheet2!I82+'Projekat минибус'!I82</f>
        <v>0</v>
      </c>
      <c r="J82" s="88" t="n">
        <f aca="false">+'Programska_aktivnost 0002 '!J82+'Programska_aktivnost 0004'!J82+Sheet1!J82+'Projekat безбедност саобраћаја'!J82+Sheet2!J82+'Projekat минибус'!J82</f>
        <v>0</v>
      </c>
      <c r="K82" s="84" t="n">
        <f aca="false">+'Programska_aktivnost 0002 '!K82+'Programska_aktivnost 0004'!K82+Sheet1!K82+'Projekat безбедност саобраћаја'!K82+Sheet2!K82+'Projekat минибус'!K82</f>
        <v>0</v>
      </c>
      <c r="L82" s="88" t="n">
        <f aca="false">+'Programska_aktivnost 0002 '!L82+'Programska_aktivnost 0004'!L82+Sheet1!L82+'Projekat безбедност саобраћаја'!L82+Sheet2!L82+'Projekat минибус'!L82</f>
        <v>0</v>
      </c>
      <c r="M82" s="84" t="n">
        <f aca="false">+'Programska_aktivnost 0002 '!M82+'Programska_aktivnost 0004'!M82+Sheet1!M82+'Projekat безбедност саобраћаја'!M82+Sheet2!M82+'Projekat минибус'!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0002 '!D83+'Programska_aktivnost 0004'!D83+Sheet1!D83+'Projekat безбедност саобраћаја'!D83+Sheet2!D83+'Projekat минибус'!D83</f>
        <v>0</v>
      </c>
      <c r="E83" s="78" t="n">
        <f aca="false">+'Programska_aktivnost 0002 '!E83+'Programska_aktivnost 0004'!E83+Sheet1!E83+'Projekat безбедност саобраћаја'!E83+Sheet2!E83+'Projekat минибус'!E83</f>
        <v>0</v>
      </c>
      <c r="F83" s="92" t="n">
        <f aca="false">+'Programska_aktivnost 0002 '!F83+'Programska_aktivnost 0004'!F83+Sheet1!F83+'Projekat безбедност саобраћаја'!F83+Sheet2!F83+'Projekat минибус'!F83</f>
        <v>0</v>
      </c>
      <c r="G83" s="78" t="n">
        <f aca="false">+'Programska_aktivnost 0002 '!G83+'Programska_aktivnost 0004'!G83+Sheet1!G83+'Projekat безбедност саобраћаја'!G83+Sheet2!G83+'Projekat минибус'!G83</f>
        <v>0</v>
      </c>
      <c r="H83" s="77" t="n">
        <f aca="false">+'Programska_aktivnost 0002 '!H83+'Programska_aktivnost 0004'!H83+Sheet1!H83+'Projekat безбедност саобраћаја'!H83+Sheet2!H83+'Projekat минибус'!H83</f>
        <v>0</v>
      </c>
      <c r="I83" s="78" t="n">
        <f aca="false">+'Programska_aktivnost 0002 '!I83+'Programska_aktivnost 0004'!I83+Sheet1!I83+'Projekat безбедност саобраћаја'!I83+Sheet2!I83+'Projekat минибус'!I83</f>
        <v>0</v>
      </c>
      <c r="J83" s="92" t="n">
        <f aca="false">+'Programska_aktivnost 0002 '!J83+'Programska_aktivnost 0004'!J83+Sheet1!J83+'Projekat безбедност саобраћаја'!J83+Sheet2!J83+'Projekat минибус'!J83</f>
        <v>0</v>
      </c>
      <c r="K83" s="78" t="n">
        <f aca="false">+'Programska_aktivnost 0002 '!K83+'Programska_aktivnost 0004'!K83+Sheet1!K83+'Projekat безбедност саобраћаја'!K83+Sheet2!K83+'Projekat минибус'!K83</f>
        <v>0</v>
      </c>
      <c r="L83" s="92" t="n">
        <f aca="false">+'Programska_aktivnost 0002 '!L83+'Programska_aktivnost 0004'!L83+Sheet1!L83+'Projekat безбедност саобраћаја'!L83+Sheet2!L83+'Projekat минибус'!L83</f>
        <v>0</v>
      </c>
      <c r="M83" s="78" t="n">
        <f aca="false">+'Programska_aktivnost 0002 '!M83+'Programska_aktivnost 0004'!M83+Sheet1!M83+'Projekat безбедност саобраћаја'!M83+Sheet2!M83+'Projekat минибус'!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0002 '!D84+'Programska_aktivnost 0004'!D84+Sheet1!D84+'Projekat безбедност саобраћаја'!D84+Sheet2!D84+'Projekat минибус'!D84</f>
        <v>0</v>
      </c>
      <c r="E84" s="84" t="n">
        <f aca="false">+'Programska_aktivnost 0002 '!E84+'Programska_aktivnost 0004'!E84+Sheet1!E84+'Projekat безбедност саобраћаја'!E84+Sheet2!E84+'Projekat минибус'!E84</f>
        <v>0</v>
      </c>
      <c r="F84" s="88" t="n">
        <f aca="false">+'Programska_aktivnost 0002 '!F84+'Programska_aktivnost 0004'!F84+Sheet1!F84+'Projekat безбедност саобраћаја'!F84+Sheet2!F84+'Projekat минибус'!F84</f>
        <v>0</v>
      </c>
      <c r="G84" s="85" t="n">
        <f aca="false">+'Programska_aktivnost 0002 '!G84+'Programska_aktivnost 0004'!G84+Sheet1!G84+'Projekat безбедност саобраћаја'!G84+Sheet2!G84+'Projekat минибус'!G84</f>
        <v>0</v>
      </c>
      <c r="H84" s="86" t="n">
        <f aca="false">+'Programska_aktivnost 0002 '!H84+'Programska_aktivnost 0004'!H84+Sheet1!H84+'Projekat безбедност саобраћаја'!H84+Sheet2!H84+'Projekat минибус'!H84</f>
        <v>0</v>
      </c>
      <c r="I84" s="87" t="n">
        <f aca="false">+'Programska_aktivnost 0002 '!I84+'Programska_aktivnost 0004'!I84+Sheet1!I84+'Projekat безбедност саобраћаја'!I84+Sheet2!I84+'Projekat минибус'!I84</f>
        <v>0</v>
      </c>
      <c r="J84" s="88" t="n">
        <f aca="false">+'Programska_aktivnost 0002 '!J84+'Programska_aktivnost 0004'!J84+Sheet1!J84+'Projekat безбедност саобраћаја'!J84+Sheet2!J84+'Projekat минибус'!J84</f>
        <v>0</v>
      </c>
      <c r="K84" s="84" t="n">
        <f aca="false">+'Programska_aktivnost 0002 '!K84+'Programska_aktivnost 0004'!K84+Sheet1!K84+'Projekat безбедност саобраћаја'!K84+Sheet2!K84+'Projekat минибус'!K84</f>
        <v>0</v>
      </c>
      <c r="L84" s="88" t="n">
        <f aca="false">+'Programska_aktivnost 0002 '!L84+'Programska_aktivnost 0004'!L84+Sheet1!L84+'Projekat безбедност саобраћаја'!L84+Sheet2!L84+'Projekat минибус'!L84</f>
        <v>0</v>
      </c>
      <c r="M84" s="84" t="n">
        <f aca="false">+'Programska_aktivnost 0002 '!M84+'Programska_aktivnost 0004'!M84+Sheet1!M84+'Projekat безбедност саобраћаја'!M84+Sheet2!M84+'Projekat минибус'!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0002 '!D85+'Programska_aktivnost 0004'!D85+Sheet1!D85+'Projekat безбедност саобраћаја'!D85+Sheet2!D85+'Projekat минибус'!D85</f>
        <v>0</v>
      </c>
      <c r="E85" s="84" t="n">
        <f aca="false">+'Programska_aktivnost 0002 '!E85+'Programska_aktivnost 0004'!E85+Sheet1!E85+'Projekat безбедност саобраћаја'!E85+Sheet2!E85+'Projekat минибус'!E85</f>
        <v>0</v>
      </c>
      <c r="F85" s="88" t="n">
        <f aca="false">+'Programska_aktivnost 0002 '!F85+'Programska_aktivnost 0004'!F85+Sheet1!F85+'Projekat безбедност саобраћаја'!F85+Sheet2!F85+'Projekat минибус'!F85</f>
        <v>0</v>
      </c>
      <c r="G85" s="85" t="n">
        <f aca="false">+'Programska_aktivnost 0002 '!G85+'Programska_aktivnost 0004'!G85+Sheet1!G85+'Projekat безбедност саобраћаја'!G85+Sheet2!G85+'Projekat минибус'!G85</f>
        <v>0</v>
      </c>
      <c r="H85" s="86" t="n">
        <f aca="false">+'Programska_aktivnost 0002 '!H85+'Programska_aktivnost 0004'!H85+Sheet1!H85+'Projekat безбедност саобраћаја'!H85+Sheet2!H85+'Projekat минибус'!H85</f>
        <v>0</v>
      </c>
      <c r="I85" s="87" t="n">
        <f aca="false">+'Programska_aktivnost 0002 '!I85+'Programska_aktivnost 0004'!I85+Sheet1!I85+'Projekat безбедност саобраћаја'!I85+Sheet2!I85+'Projekat минибус'!I85</f>
        <v>0</v>
      </c>
      <c r="J85" s="88" t="n">
        <f aca="false">+'Programska_aktivnost 0002 '!J85+'Programska_aktivnost 0004'!J85+Sheet1!J85+'Projekat безбедност саобраћаја'!J85+Sheet2!J85+'Projekat минибус'!J85</f>
        <v>0</v>
      </c>
      <c r="K85" s="84" t="n">
        <f aca="false">+'Programska_aktivnost 0002 '!K85+'Programska_aktivnost 0004'!K85+Sheet1!K85+'Projekat безбедност саобраћаја'!K85+Sheet2!K85+'Projekat минибус'!K85</f>
        <v>0</v>
      </c>
      <c r="L85" s="88" t="n">
        <f aca="false">+'Programska_aktivnost 0002 '!L85+'Programska_aktivnost 0004'!L85+Sheet1!L85+'Projekat безбедност саобраћаја'!L85+Sheet2!L85+'Projekat минибус'!L85</f>
        <v>0</v>
      </c>
      <c r="M85" s="84" t="n">
        <f aca="false">+'Programska_aktivnost 0002 '!M85+'Programska_aktivnost 0004'!M85+Sheet1!M85+'Projekat безбедност саобраћаја'!M85+Sheet2!M85+'Projekat минибус'!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0002 '!D86+'Programska_aktivnost 0004'!D86+Sheet1!D86+'Projekat безбедност саобраћаја'!D86+Sheet2!D86+'Projekat минибус'!D86</f>
        <v>0</v>
      </c>
      <c r="E86" s="84" t="n">
        <f aca="false">+'Programska_aktivnost 0002 '!E86+'Programska_aktivnost 0004'!E86+Sheet1!E86+'Projekat безбедност саобраћаја'!E86+Sheet2!E86+'Projekat минибус'!E86</f>
        <v>0</v>
      </c>
      <c r="F86" s="88" t="n">
        <f aca="false">+'Programska_aktivnost 0002 '!F86+'Programska_aktivnost 0004'!F86+Sheet1!F86+'Projekat безбедност саобраћаја'!F86+Sheet2!F86+'Projekat минибус'!F86</f>
        <v>0</v>
      </c>
      <c r="G86" s="85" t="n">
        <f aca="false">+'Programska_aktivnost 0002 '!G86+'Programska_aktivnost 0004'!G86+Sheet1!G86+'Projekat безбедност саобраћаја'!G86+Sheet2!G86+'Projekat минибус'!G86</f>
        <v>0</v>
      </c>
      <c r="H86" s="86" t="n">
        <f aca="false">+'Programska_aktivnost 0002 '!H86+'Programska_aktivnost 0004'!H86+Sheet1!H86+'Projekat безбедност саобраћаја'!H86+Sheet2!H86+'Projekat минибус'!H86</f>
        <v>0</v>
      </c>
      <c r="I86" s="87" t="n">
        <f aca="false">+'Programska_aktivnost 0002 '!I86+'Programska_aktivnost 0004'!I86+Sheet1!I86+'Projekat безбедност саобраћаја'!I86+Sheet2!I86+'Projekat минибус'!I86</f>
        <v>0</v>
      </c>
      <c r="J86" s="88" t="n">
        <f aca="false">+'Programska_aktivnost 0002 '!J86+'Programska_aktivnost 0004'!J86+Sheet1!J86+'Projekat безбедност саобраћаја'!J86+Sheet2!J86+'Projekat минибус'!J86</f>
        <v>0</v>
      </c>
      <c r="K86" s="84" t="n">
        <f aca="false">+'Programska_aktivnost 0002 '!K86+'Programska_aktivnost 0004'!K86+Sheet1!K86+'Projekat безбедност саобраћаја'!K86+Sheet2!K86+'Projekat минибус'!K86</f>
        <v>0</v>
      </c>
      <c r="L86" s="88" t="n">
        <f aca="false">+'Programska_aktivnost 0002 '!L86+'Programska_aktivnost 0004'!L86+Sheet1!L86+'Projekat безбедност саобраћаја'!L86+Sheet2!L86+'Projekat минибус'!L86</f>
        <v>0</v>
      </c>
      <c r="M86" s="84" t="n">
        <f aca="false">+'Programska_aktivnost 0002 '!M86+'Programska_aktivnost 0004'!M86+Sheet1!M86+'Projekat безбедност саобраћаја'!M86+Sheet2!M86+'Projekat минибус'!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0002 '!D87+'Programska_aktivnost 0004'!D87+Sheet1!D87+'Projekat безбедност саобраћаја'!D87+Sheet2!D87+'Projekat минибус'!D87</f>
        <v>0</v>
      </c>
      <c r="E87" s="109" t="n">
        <f aca="false">+'Programska_aktivnost 0002 '!E87+'Programska_aktivnost 0004'!E87+Sheet1!E87+'Projekat безбедност саобраћаја'!E87+Sheet2!E87+'Projekat минибус'!E87</f>
        <v>0</v>
      </c>
      <c r="F87" s="108" t="n">
        <f aca="false">+'Programska_aktivnost 0002 '!F87+'Programska_aktivnost 0004'!F87+Sheet1!F87+'Projekat безбедност саобраћаја'!F87+Sheet2!F87+'Projekat минибус'!F87</f>
        <v>0</v>
      </c>
      <c r="G87" s="110" t="n">
        <f aca="false">+'Programska_aktivnost 0002 '!G87+'Programska_aktivnost 0004'!G87+Sheet1!G87+'Projekat безбедност саобраћаја'!G87+Sheet2!G87+'Projekat минибус'!G87</f>
        <v>0</v>
      </c>
      <c r="H87" s="111" t="n">
        <f aca="false">+'Programska_aktivnost 0002 '!H87+'Programska_aktivnost 0004'!H87+Sheet1!H87+'Projekat безбедност саобраћаја'!H87+Sheet2!H87+'Projekat минибус'!H87</f>
        <v>0</v>
      </c>
      <c r="I87" s="112" t="n">
        <f aca="false">+'Programska_aktivnost 0002 '!I87+'Programska_aktivnost 0004'!I87+Sheet1!I87+'Projekat безбедност саобраћаја'!I87+Sheet2!I87+'Projekat минибус'!I87</f>
        <v>0</v>
      </c>
      <c r="J87" s="108" t="n">
        <f aca="false">+'Programska_aktivnost 0002 '!J87+'Programska_aktivnost 0004'!J87+Sheet1!J87+'Projekat безбедност саобраћаја'!J87+Sheet2!J87+'Projekat минибус'!J87</f>
        <v>0</v>
      </c>
      <c r="K87" s="109" t="n">
        <f aca="false">+'Programska_aktivnost 0002 '!K87+'Programska_aktivnost 0004'!K87+Sheet1!K87+'Projekat безбедност саобраћаја'!K87+Sheet2!K87+'Projekat минибус'!K87</f>
        <v>0</v>
      </c>
      <c r="L87" s="108" t="n">
        <f aca="false">+'Programska_aktivnost 0002 '!L87+'Programska_aktivnost 0004'!L87+Sheet1!L87+'Projekat безбедност саобраћаја'!L87+Sheet2!L87+'Projekat минибус'!L87</f>
        <v>0</v>
      </c>
      <c r="M87" s="109" t="n">
        <f aca="false">+'Programska_aktivnost 0002 '!M87+'Programska_aktivnost 0004'!M87+Sheet1!M87+'Projekat безбедност саобраћаја'!M87+Sheet2!M87+'Projekat минибус'!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5</v>
      </c>
      <c r="D88" s="92" t="n">
        <f aca="false">+'Programska_aktivnost 0002 '!D88+'Programska_aktivnost 0004'!D88+Sheet1!D88+'Projekat безбедност саобраћаја'!D88+Sheet2!D88+'Projekat минибус'!D88</f>
        <v>0</v>
      </c>
      <c r="E88" s="78" t="n">
        <f aca="false">+'Programska_aktivnost 0002 '!E88+'Programska_aktivnost 0004'!E88+Sheet1!E88+'Projekat безбедност саобраћаја'!E88+Sheet2!E88+'Projekat минибус'!E88</f>
        <v>0</v>
      </c>
      <c r="F88" s="92" t="n">
        <f aca="false">+'Programska_aktivnost 0002 '!F88+'Programska_aktivnost 0004'!F88+Sheet1!F88+'Projekat безбедност саобраћаја'!F88+Sheet2!F88+'Projekat минибус'!F88</f>
        <v>0</v>
      </c>
      <c r="G88" s="78" t="n">
        <f aca="false">+'Programska_aktivnost 0002 '!G88+'Programska_aktivnost 0004'!G88+Sheet1!G88+'Projekat безбедност саобраћаја'!G88+Sheet2!G88+'Projekat минибус'!G88</f>
        <v>0</v>
      </c>
      <c r="H88" s="77" t="n">
        <f aca="false">+'Programska_aktivnost 0002 '!H88+'Programska_aktivnost 0004'!H88+Sheet1!H88+'Projekat безбедност саобраћаја'!H88+Sheet2!H88+'Projekat минибус'!H88</f>
        <v>0</v>
      </c>
      <c r="I88" s="78" t="n">
        <f aca="false">+'Programska_aktivnost 0002 '!I88+'Programska_aktivnost 0004'!I88+Sheet1!I88+'Projekat безбедност саобраћаја'!I88+Sheet2!I88+'Projekat минибус'!I88</f>
        <v>8368667</v>
      </c>
      <c r="J88" s="92" t="n">
        <f aca="false">+'Programska_aktivnost 0002 '!J88+'Programska_aktivnost 0004'!J88+Sheet1!J88+'Projekat безбедност саобраћаја'!J88+Sheet2!J88+'Projekat минибус'!J88</f>
        <v>0</v>
      </c>
      <c r="K88" s="78" t="n">
        <f aca="false">+'Programska_aktivnost 0002 '!K88+'Programska_aktivnost 0004'!K88+Sheet1!K88+'Projekat безбедност саобраћаја'!K88+Sheet2!K88+'Projekat минибус'!K88</f>
        <v>0</v>
      </c>
      <c r="L88" s="92" t="n">
        <f aca="false">+'Programska_aktivnost 0002 '!L88+'Programska_aktivnost 0004'!L88+Sheet1!L88+'Projekat безбедност саобраћаја'!L88+Sheet2!L88+'Projekat минибус'!L88</f>
        <v>0</v>
      </c>
      <c r="M88" s="78" t="n">
        <f aca="false">+'Programska_aktivnost 0002 '!M88+'Programska_aktivnost 0004'!M88+Sheet1!M88+'Projekat безбедност саобраћаја'!M88+Sheet2!M88+'Projekat минибус'!M88</f>
        <v>0</v>
      </c>
      <c r="N88" s="92" t="n">
        <f aca="false">SUM(H88,J88,L88)</f>
        <v>0</v>
      </c>
      <c r="O88" s="78" t="n">
        <f aca="false">SUM(I88,K88,M88)</f>
        <v>8368667</v>
      </c>
      <c r="P88" s="51"/>
      <c r="Q88" s="51"/>
      <c r="R88" s="51"/>
      <c r="S88" s="51"/>
      <c r="T88" s="51"/>
      <c r="U88" s="51"/>
      <c r="V88" s="52"/>
      <c r="W88" s="52"/>
      <c r="X88" s="52"/>
      <c r="Y88" s="73" t="n">
        <f aca="false">SUM(D88:O88)</f>
        <v>16737334</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0002 '!D89+'Programska_aktivnost 0004'!D89+Sheet1!D89+'Projekat безбедност саобраћаја'!D89+Sheet2!D89+'Projekat минибус'!D89</f>
        <v>0</v>
      </c>
      <c r="E89" s="84" t="n">
        <f aca="false">+'Programska_aktivnost 0002 '!E89+'Programska_aktivnost 0004'!E89+Sheet1!E89+'Projekat безбедност саобраћаја'!E89+Sheet2!E89+'Projekat минибус'!E89</f>
        <v>0</v>
      </c>
      <c r="F89" s="88" t="n">
        <f aca="false">+'Programska_aktivnost 0002 '!F89+'Programska_aktivnost 0004'!F89+Sheet1!F89+'Projekat безбедност саобраћаја'!F89+Sheet2!F89+'Projekat минибус'!F89</f>
        <v>0</v>
      </c>
      <c r="G89" s="85" t="n">
        <f aca="false">+'Programska_aktivnost 0002 '!G89+'Programska_aktivnost 0004'!G89+Sheet1!G89+'Projekat безбедност саобраћаја'!G89+Sheet2!G89+'Projekat минибус'!G89</f>
        <v>0</v>
      </c>
      <c r="H89" s="86" t="n">
        <f aca="false">+'Programska_aktivnost 0002 '!H89+'Programska_aktivnost 0004'!H89+Sheet1!H89+'Projekat безбедност саобраћаја'!H89+Sheet2!H89+'Projekat минибус'!H89</f>
        <v>0</v>
      </c>
      <c r="I89" s="87" t="n">
        <f aca="false">+'Programska_aktivnost 0002 '!I89+'Programska_aktivnost 0004'!I89+Sheet1!I89+'Projekat безбедност саобраћаја'!I89+Sheet2!I89+'Projekat минибус'!I89</f>
        <v>8368667</v>
      </c>
      <c r="J89" s="88" t="n">
        <f aca="false">+'Programska_aktivnost 0002 '!J89+'Programska_aktivnost 0004'!J89+Sheet1!J89+'Projekat безбедност саобраћаја'!J89+Sheet2!J89+'Projekat минибус'!J89</f>
        <v>0</v>
      </c>
      <c r="K89" s="84" t="n">
        <f aca="false">+'Programska_aktivnost 0002 '!K89+'Programska_aktivnost 0004'!K89+Sheet1!K89+'Projekat безбедност саобраћаја'!K89+Sheet2!K89+'Projekat минибус'!K89</f>
        <v>0</v>
      </c>
      <c r="L89" s="88" t="n">
        <f aca="false">+'Programska_aktivnost 0002 '!L89+'Programska_aktivnost 0004'!L89+Sheet1!L89+'Projekat безбедност саобраћаја'!L89+Sheet2!L89+'Projekat минибус'!L89</f>
        <v>0</v>
      </c>
      <c r="M89" s="84" t="n">
        <f aca="false">+'Programska_aktivnost 0002 '!M89+'Programska_aktivnost 0004'!M89+Sheet1!M89+'Projekat безбедност саобраћаја'!M89+Sheet2!M89+'Projekat минибус'!M89</f>
        <v>0</v>
      </c>
      <c r="N89" s="88" t="n">
        <f aca="false">SUM(H89,J89,L89)</f>
        <v>0</v>
      </c>
      <c r="O89" s="84" t="n">
        <f aca="false">SUM(I89,K89,M89)</f>
        <v>8368667</v>
      </c>
      <c r="P89" s="51"/>
      <c r="Q89" s="51"/>
      <c r="R89" s="51"/>
      <c r="S89" s="51"/>
      <c r="T89" s="51"/>
      <c r="U89" s="51"/>
      <c r="V89" s="52"/>
      <c r="W89" s="52"/>
      <c r="X89" s="52"/>
      <c r="Y89" s="73" t="n">
        <f aca="false">SUM(D89:O89)</f>
        <v>16737334</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0002 '!D90+'Programska_aktivnost 0004'!D90+Sheet1!D90+'Projekat безбедност саобраћаја'!D90+Sheet2!D90+'Projekat минибус'!D90</f>
        <v>0</v>
      </c>
      <c r="E90" s="84" t="n">
        <f aca="false">+'Programska_aktivnost 0002 '!E90+'Programska_aktivnost 0004'!E90+Sheet1!E90+'Projekat безбедност саобраћаја'!E90+Sheet2!E90+'Projekat минибус'!E90</f>
        <v>0</v>
      </c>
      <c r="F90" s="88" t="n">
        <f aca="false">+'Programska_aktivnost 0002 '!F90+'Programska_aktivnost 0004'!F90+Sheet1!F90+'Projekat безбедност саобраћаја'!F90+Sheet2!F90+'Projekat минибус'!F90</f>
        <v>0</v>
      </c>
      <c r="G90" s="85" t="n">
        <f aca="false">+'Programska_aktivnost 0002 '!G90+'Programska_aktivnost 0004'!G90+Sheet1!G90+'Projekat безбедност саобраћаја'!G90+Sheet2!G90+'Projekat минибус'!G90</f>
        <v>0</v>
      </c>
      <c r="H90" s="86" t="n">
        <f aca="false">+'Programska_aktivnost 0002 '!H90+'Programska_aktivnost 0004'!H90+Sheet1!H90+'Projekat безбедност саобраћаја'!H90+Sheet2!H90+'Projekat минибус'!H90</f>
        <v>0</v>
      </c>
      <c r="I90" s="87" t="n">
        <f aca="false">+'Programska_aktivnost 0002 '!I90+'Programska_aktivnost 0004'!I90+Sheet1!I90+'Projekat безбедност саобраћаја'!I90+Sheet2!I90+'Projekat минибус'!I90</f>
        <v>0</v>
      </c>
      <c r="J90" s="88" t="n">
        <f aca="false">+'Programska_aktivnost 0002 '!J90+'Programska_aktivnost 0004'!J90+Sheet1!J90+'Projekat безбедност саобраћаја'!J90+Sheet2!J90+'Projekat минибус'!J90</f>
        <v>0</v>
      </c>
      <c r="K90" s="84" t="n">
        <f aca="false">+'Programska_aktivnost 0002 '!K90+'Programska_aktivnost 0004'!K90+Sheet1!K90+'Projekat безбедност саобраћаја'!K90+Sheet2!K90+'Projekat минибус'!K90</f>
        <v>0</v>
      </c>
      <c r="L90" s="88" t="n">
        <f aca="false">+'Programska_aktivnost 0002 '!L90+'Programska_aktivnost 0004'!L90+Sheet1!L90+'Projekat безбедност саобраћаја'!L90+Sheet2!L90+'Projekat минибус'!L90</f>
        <v>0</v>
      </c>
      <c r="M90" s="84" t="n">
        <f aca="false">+'Programska_aktivnost 0002 '!M90+'Programska_aktivnost 0004'!M90+Sheet1!M90+'Projekat безбедност саобраћаја'!M90+Sheet2!M90+'Projekat минибус'!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0002 '!D91+'Programska_aktivnost 0004'!D91+Sheet1!D91+'Projekat безбедност саобраћаја'!D91+Sheet2!D91+'Projekat минибус'!D91</f>
        <v>0</v>
      </c>
      <c r="E91" s="78" t="n">
        <f aca="false">+'Programska_aktivnost 0002 '!E91+'Programska_aktivnost 0004'!E91+Sheet1!E91+'Projekat безбедност саобраћаја'!E91+Sheet2!E91+'Projekat минибус'!E91</f>
        <v>0</v>
      </c>
      <c r="F91" s="92" t="n">
        <f aca="false">+'Programska_aktivnost 0002 '!F91+'Programska_aktivnost 0004'!F91+Sheet1!F91+'Projekat безбедност саобраћаја'!F91+Sheet2!F91+'Projekat минибус'!F91</f>
        <v>0</v>
      </c>
      <c r="G91" s="78" t="n">
        <f aca="false">+'Programska_aktivnost 0002 '!G91+'Programska_aktivnost 0004'!G91+Sheet1!G91+'Projekat безбедност саобраћаја'!G91+Sheet2!G91+'Projekat минибус'!G91</f>
        <v>0</v>
      </c>
      <c r="H91" s="77" t="n">
        <f aca="false">+'Programska_aktivnost 0002 '!H91+'Programska_aktivnost 0004'!H91+Sheet1!H91+'Projekat безбедност саобраћаја'!H91+Sheet2!H91+'Projekat минибус'!H91</f>
        <v>0</v>
      </c>
      <c r="I91" s="78" t="n">
        <f aca="false">+'Programska_aktivnost 0002 '!I91+'Programska_aktivnost 0004'!I91+Sheet1!I91+'Projekat безбедност саобраћаја'!I91+Sheet2!I91+'Projekat минибус'!I91</f>
        <v>0</v>
      </c>
      <c r="J91" s="92" t="n">
        <f aca="false">+'Programska_aktivnost 0002 '!J91+'Programska_aktivnost 0004'!J91+Sheet1!J91+'Projekat безбедност саобраћаја'!J91+Sheet2!J91+'Projekat минибус'!J91</f>
        <v>0</v>
      </c>
      <c r="K91" s="78" t="n">
        <f aca="false">+'Programska_aktivnost 0002 '!K91+'Programska_aktivnost 0004'!K91+Sheet1!K91+'Projekat безбедност саобраћаја'!K91+Sheet2!K91+'Projekat минибус'!K91</f>
        <v>0</v>
      </c>
      <c r="L91" s="92" t="n">
        <f aca="false">+'Programska_aktivnost 0002 '!L91+'Programska_aktivnost 0004'!L91+Sheet1!L91+'Projekat безбедност саобраћаја'!L91+Sheet2!L91+'Projekat минибус'!L91</f>
        <v>0</v>
      </c>
      <c r="M91" s="78" t="n">
        <f aca="false">+'Programska_aktivnost 0002 '!M91+'Programska_aktivnost 0004'!M91+Sheet1!M91+'Projekat безбедност саобраћаја'!M91+Sheet2!M91+'Projekat минибус'!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0002 '!D92+'Programska_aktivnost 0004'!D92+Sheet1!D92+'Projekat безбедност саобраћаја'!D92+Sheet2!D92+'Projekat минибус'!D92</f>
        <v>0</v>
      </c>
      <c r="E92" s="78" t="n">
        <f aca="false">+'Programska_aktivnost 0002 '!E92+'Programska_aktivnost 0004'!E92+Sheet1!E92+'Projekat безбедност саобраћаја'!E92+Sheet2!E92+'Projekat минибус'!E92</f>
        <v>0</v>
      </c>
      <c r="F92" s="92" t="n">
        <f aca="false">+'Programska_aktivnost 0002 '!F92+'Programska_aktivnost 0004'!F92+Sheet1!F92+'Projekat безбедност саобраћаја'!F92+Sheet2!F92+'Projekat минибус'!F92</f>
        <v>0</v>
      </c>
      <c r="G92" s="78" t="n">
        <f aca="false">+'Programska_aktivnost 0002 '!G92+'Programska_aktivnost 0004'!G92+Sheet1!G92+'Projekat безбедност саобраћаја'!G92+Sheet2!G92+'Projekat минибус'!G92</f>
        <v>0</v>
      </c>
      <c r="H92" s="77" t="n">
        <f aca="false">+'Programska_aktivnost 0002 '!H92+'Programska_aktivnost 0004'!H92+Sheet1!H92+'Projekat безбедност саобраћаја'!H92+Sheet2!H92+'Projekat минибус'!H92</f>
        <v>0</v>
      </c>
      <c r="I92" s="78" t="n">
        <f aca="false">+'Programska_aktivnost 0002 '!I92+'Programska_aktivnost 0004'!I92+Sheet1!I92+'Projekat безбедност саобраћаја'!I92+Sheet2!I92+'Projekat минибус'!I92</f>
        <v>0</v>
      </c>
      <c r="J92" s="92" t="n">
        <f aca="false">+'Programska_aktivnost 0002 '!J92+'Programska_aktivnost 0004'!J92+Sheet1!J92+'Projekat безбедност саобраћаја'!J92+Sheet2!J92+'Projekat минибус'!J92</f>
        <v>0</v>
      </c>
      <c r="K92" s="78" t="n">
        <f aca="false">+'Programska_aktivnost 0002 '!K92+'Programska_aktivnost 0004'!K92+Sheet1!K92+'Projekat безбедност саобраћаја'!K92+Sheet2!K92+'Projekat минибус'!K92</f>
        <v>0</v>
      </c>
      <c r="L92" s="92" t="n">
        <f aca="false">+'Programska_aktivnost 0002 '!L92+'Programska_aktivnost 0004'!L92+Sheet1!L92+'Projekat безбедност саобраћаја'!L92+Sheet2!L92+'Projekat минибус'!L92</f>
        <v>0</v>
      </c>
      <c r="M92" s="78" t="n">
        <f aca="false">+'Programska_aktivnost 0002 '!M92+'Programska_aktivnost 0004'!M92+Sheet1!M92+'Projekat безбедност саобраћаја'!M92+Sheet2!M92+'Projekat минибус'!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0002 '!D93+'Programska_aktivnost 0004'!D93+Sheet1!D93+'Projekat безбедност саобраћаја'!D93+Sheet2!D93+'Projekat минибус'!D93</f>
        <v>0</v>
      </c>
      <c r="E93" s="84" t="n">
        <f aca="false">+'Programska_aktivnost 0002 '!E93+'Programska_aktivnost 0004'!E93+Sheet1!E93+'Projekat безбедност саобраћаја'!E93+Sheet2!E93+'Projekat минибус'!E93</f>
        <v>0</v>
      </c>
      <c r="F93" s="88" t="n">
        <f aca="false">+'Programska_aktivnost 0002 '!F93+'Programska_aktivnost 0004'!F93+Sheet1!F93+'Projekat безбедност саобраћаја'!F93+Sheet2!F93+'Projekat минибус'!F93</f>
        <v>0</v>
      </c>
      <c r="G93" s="85" t="n">
        <f aca="false">+'Programska_aktivnost 0002 '!G93+'Programska_aktivnost 0004'!G93+Sheet1!G93+'Projekat безбедност саобраћаја'!G93+Sheet2!G93+'Projekat минибус'!G93</f>
        <v>0</v>
      </c>
      <c r="H93" s="86" t="n">
        <f aca="false">+'Programska_aktivnost 0002 '!H93+'Programska_aktivnost 0004'!H93+Sheet1!H93+'Projekat безбедност саобраћаја'!H93+Sheet2!H93+'Projekat минибус'!H93</f>
        <v>0</v>
      </c>
      <c r="I93" s="87" t="n">
        <f aca="false">+'Programska_aktivnost 0002 '!I93+'Programska_aktivnost 0004'!I93+Sheet1!I93+'Projekat безбедност саобраћаја'!I93+Sheet2!I93+'Projekat минибус'!I93</f>
        <v>0</v>
      </c>
      <c r="J93" s="88" t="n">
        <f aca="false">+'Programska_aktivnost 0002 '!J93+'Programska_aktivnost 0004'!J93+Sheet1!J93+'Projekat безбедност саобраћаја'!J93+Sheet2!J93+'Projekat минибус'!J93</f>
        <v>0</v>
      </c>
      <c r="K93" s="84" t="n">
        <f aca="false">+'Programska_aktivnost 0002 '!K93+'Programska_aktivnost 0004'!K93+Sheet1!K93+'Projekat безбедност саобраћаја'!K93+Sheet2!K93+'Projekat минибус'!K93</f>
        <v>0</v>
      </c>
      <c r="L93" s="88" t="n">
        <f aca="false">+'Programska_aktivnost 0002 '!L93+'Programska_aktivnost 0004'!L93+Sheet1!L93+'Projekat безбедност саобраћаја'!L93+Sheet2!L93+'Projekat минибус'!L93</f>
        <v>0</v>
      </c>
      <c r="M93" s="84" t="n">
        <f aca="false">+'Programska_aktivnost 0002 '!M93+'Programska_aktivnost 0004'!M93+Sheet1!M93+'Projekat безбедност саобраћаја'!M93+Sheet2!M93+'Projekat минибус'!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0002 '!D94+'Programska_aktivnost 0004'!D94+Sheet1!D94+'Projekat безбедност саобраћаја'!D94+Sheet2!D94+'Projekat минибус'!D94</f>
        <v>0</v>
      </c>
      <c r="E94" s="84" t="n">
        <f aca="false">+'Programska_aktivnost 0002 '!E94+'Programska_aktivnost 0004'!E94+Sheet1!E94+'Projekat безбедност саобраћаја'!E94+Sheet2!E94+'Projekat минибус'!E94</f>
        <v>0</v>
      </c>
      <c r="F94" s="88" t="n">
        <f aca="false">+'Programska_aktivnost 0002 '!F94+'Programska_aktivnost 0004'!F94+Sheet1!F94+'Projekat безбедност саобраћаја'!F94+Sheet2!F94+'Projekat минибус'!F94</f>
        <v>0</v>
      </c>
      <c r="G94" s="85" t="n">
        <f aca="false">+'Programska_aktivnost 0002 '!G94+'Programska_aktivnost 0004'!G94+Sheet1!G94+'Projekat безбедност саобраћаја'!G94+Sheet2!G94+'Projekat минибус'!G94</f>
        <v>0</v>
      </c>
      <c r="H94" s="86" t="n">
        <f aca="false">+'Programska_aktivnost 0002 '!H94+'Programska_aktivnost 0004'!H94+Sheet1!H94+'Projekat безбедност саобраћаја'!H94+Sheet2!H94+'Projekat минибус'!H94</f>
        <v>0</v>
      </c>
      <c r="I94" s="87" t="n">
        <f aca="false">+'Programska_aktivnost 0002 '!I94+'Programska_aktivnost 0004'!I94+Sheet1!I94+'Projekat безбедност саобраћаја'!I94+Sheet2!I94+'Projekat минибус'!I94</f>
        <v>0</v>
      </c>
      <c r="J94" s="88" t="n">
        <f aca="false">+'Programska_aktivnost 0002 '!J94+'Programska_aktivnost 0004'!J94+Sheet1!J94+'Projekat безбедност саобраћаја'!J94+Sheet2!J94+'Projekat минибус'!J94</f>
        <v>0</v>
      </c>
      <c r="K94" s="84" t="n">
        <f aca="false">+'Programska_aktivnost 0002 '!K94+'Programska_aktivnost 0004'!K94+Sheet1!K94+'Projekat безбедност саобраћаја'!K94+Sheet2!K94+'Projekat минибус'!K94</f>
        <v>0</v>
      </c>
      <c r="L94" s="88" t="n">
        <f aca="false">+'Programska_aktivnost 0002 '!L94+'Programska_aktivnost 0004'!L94+Sheet1!L94+'Projekat безбедност саобраћаја'!L94+Sheet2!L94+'Projekat минибус'!L94</f>
        <v>0</v>
      </c>
      <c r="M94" s="84" t="n">
        <f aca="false">+'Programska_aktivnost 0002 '!M94+'Programska_aktivnost 0004'!M94+Sheet1!M94+'Projekat безбедност саобраћаја'!M94+Sheet2!M94+'Projekat минибус'!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0002 '!D95+'Programska_aktivnost 0004'!D95+Sheet1!D95+'Projekat безбедност саобраћаја'!D95+Sheet2!D95+'Projekat минибус'!D95</f>
        <v>0</v>
      </c>
      <c r="E95" s="84" t="n">
        <f aca="false">+'Programska_aktivnost 0002 '!E95+'Programska_aktivnost 0004'!E95+Sheet1!E95+'Projekat безбедност саобраћаја'!E95+Sheet2!E95+'Projekat минибус'!E95</f>
        <v>0</v>
      </c>
      <c r="F95" s="88" t="n">
        <f aca="false">+'Programska_aktivnost 0002 '!F95+'Programska_aktivnost 0004'!F95+Sheet1!F95+'Projekat безбедност саобраћаја'!F95+Sheet2!F95+'Projekat минибус'!F95</f>
        <v>0</v>
      </c>
      <c r="G95" s="85" t="n">
        <f aca="false">+'Programska_aktivnost 0002 '!G95+'Programska_aktivnost 0004'!G95+Sheet1!G95+'Projekat безбедност саобраћаја'!G95+Sheet2!G95+'Projekat минибус'!G95</f>
        <v>0</v>
      </c>
      <c r="H95" s="86" t="n">
        <f aca="false">+'Programska_aktivnost 0002 '!H95+'Programska_aktivnost 0004'!H95+Sheet1!H95+'Projekat безбедност саобраћаја'!H95+Sheet2!H95+'Projekat минибус'!H95</f>
        <v>0</v>
      </c>
      <c r="I95" s="87" t="n">
        <f aca="false">+'Programska_aktivnost 0002 '!I95+'Programska_aktivnost 0004'!I95+Sheet1!I95+'Projekat безбедност саобраћаја'!I95+Sheet2!I95+'Projekat минибус'!I95</f>
        <v>0</v>
      </c>
      <c r="J95" s="88" t="n">
        <f aca="false">+'Programska_aktivnost 0002 '!J95+'Programska_aktivnost 0004'!J95+Sheet1!J95+'Projekat безбедност саобраћаја'!J95+Sheet2!J95+'Projekat минибус'!J95</f>
        <v>0</v>
      </c>
      <c r="K95" s="84" t="n">
        <f aca="false">+'Programska_aktivnost 0002 '!K95+'Programska_aktivnost 0004'!K95+Sheet1!K95+'Projekat безбедност саобраћаја'!K95+Sheet2!K95+'Projekat минибус'!K95</f>
        <v>0</v>
      </c>
      <c r="L95" s="88" t="n">
        <f aca="false">+'Programska_aktivnost 0002 '!L95+'Programska_aktivnost 0004'!L95+Sheet1!L95+'Projekat безбедност саобраћаја'!L95+Sheet2!L95+'Projekat минибус'!L95</f>
        <v>0</v>
      </c>
      <c r="M95" s="84" t="n">
        <f aca="false">+'Programska_aktivnost 0002 '!M95+'Programska_aktivnost 0004'!M95+Sheet1!M95+'Projekat безбедност саобраћаја'!M95+Sheet2!M95+'Projekat минибус'!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0002 '!D96+'Programska_aktivnost 0004'!D96+Sheet1!D96+'Projekat безбедност саобраћаја'!D96+Sheet2!D96+'Projekat минибус'!D96</f>
        <v>0</v>
      </c>
      <c r="E96" s="84" t="n">
        <f aca="false">+'Programska_aktivnost 0002 '!E96+'Programska_aktivnost 0004'!E96+Sheet1!E96+'Projekat безбедност саобраћаја'!E96+Sheet2!E96+'Projekat минибус'!E96</f>
        <v>0</v>
      </c>
      <c r="F96" s="88" t="n">
        <f aca="false">+'Programska_aktivnost 0002 '!F96+'Programska_aktivnost 0004'!F96+Sheet1!F96+'Projekat безбедност саобраћаја'!F96+Sheet2!F96+'Projekat минибус'!F96</f>
        <v>0</v>
      </c>
      <c r="G96" s="85" t="n">
        <f aca="false">+'Programska_aktivnost 0002 '!G96+'Programska_aktivnost 0004'!G96+Sheet1!G96+'Projekat безбедност саобраћаја'!G96+Sheet2!G96+'Projekat минибус'!G96</f>
        <v>0</v>
      </c>
      <c r="H96" s="86" t="n">
        <f aca="false">+'Programska_aktivnost 0002 '!H96+'Programska_aktivnost 0004'!H96+Sheet1!H96+'Projekat безбедност саобраћаја'!H96+Sheet2!H96+'Projekat минибус'!H96</f>
        <v>0</v>
      </c>
      <c r="I96" s="87" t="n">
        <f aca="false">+'Programska_aktivnost 0002 '!I96+'Programska_aktivnost 0004'!I96+Sheet1!I96+'Projekat безбедност саобраћаја'!I96+Sheet2!I96+'Projekat минибус'!I96</f>
        <v>0</v>
      </c>
      <c r="J96" s="88" t="n">
        <f aca="false">+'Programska_aktivnost 0002 '!J96+'Programska_aktivnost 0004'!J96+Sheet1!J96+'Projekat безбедност саобраћаја'!J96+Sheet2!J96+'Projekat минибус'!J96</f>
        <v>0</v>
      </c>
      <c r="K96" s="84" t="n">
        <f aca="false">+'Programska_aktivnost 0002 '!K96+'Programska_aktivnost 0004'!K96+Sheet1!K96+'Projekat безбедност саобраћаја'!K96+Sheet2!K96+'Projekat минибус'!K96</f>
        <v>0</v>
      </c>
      <c r="L96" s="88" t="n">
        <f aca="false">+'Programska_aktivnost 0002 '!L96+'Programska_aktivnost 0004'!L96+Sheet1!L96+'Projekat безбедност саобраћаја'!L96+Sheet2!L96+'Projekat минибус'!L96</f>
        <v>0</v>
      </c>
      <c r="M96" s="84" t="n">
        <f aca="false">+'Programska_aktivnost 0002 '!M96+'Programska_aktivnost 0004'!M96+Sheet1!M96+'Projekat безбедност саобраћаја'!M96+Sheet2!M96+'Projekat минибус'!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0002 '!D97+'Programska_aktivnost 0004'!D97+Sheet1!D97+'Projekat безбедност саобраћаја'!D97+Sheet2!D97+'Projekat минибус'!D97</f>
        <v>0</v>
      </c>
      <c r="E97" s="84" t="n">
        <f aca="false">+'Programska_aktivnost 0002 '!E97+'Programska_aktivnost 0004'!E97+Sheet1!E97+'Projekat безбедност саобраћаја'!E97+Sheet2!E97+'Projekat минибус'!E97</f>
        <v>0</v>
      </c>
      <c r="F97" s="88" t="n">
        <f aca="false">+'Programska_aktivnost 0002 '!F97+'Programska_aktivnost 0004'!F97+Sheet1!F97+'Projekat безбедност саобраћаја'!F97+Sheet2!F97+'Projekat минибус'!F97</f>
        <v>0</v>
      </c>
      <c r="G97" s="85" t="n">
        <f aca="false">+'Programska_aktivnost 0002 '!G97+'Programska_aktivnost 0004'!G97+Sheet1!G97+'Projekat безбедност саобраћаја'!G97+Sheet2!G97+'Projekat минибус'!G97</f>
        <v>0</v>
      </c>
      <c r="H97" s="86" t="n">
        <f aca="false">+'Programska_aktivnost 0002 '!H97+'Programska_aktivnost 0004'!H97+Sheet1!H97+'Projekat безбедност саобраћаја'!H97+Sheet2!H97+'Projekat минибус'!H97</f>
        <v>0</v>
      </c>
      <c r="I97" s="87" t="n">
        <f aca="false">+'Programska_aktivnost 0002 '!I97+'Programska_aktivnost 0004'!I97+Sheet1!I97+'Projekat безбедност саобраћаја'!I97+Sheet2!I97+'Projekat минибус'!I97</f>
        <v>0</v>
      </c>
      <c r="J97" s="88" t="n">
        <f aca="false">+'Programska_aktivnost 0002 '!J97+'Programska_aktivnost 0004'!J97+Sheet1!J97+'Projekat безбедност саобраћаја'!J97+Sheet2!J97+'Projekat минибус'!J97</f>
        <v>0</v>
      </c>
      <c r="K97" s="84" t="n">
        <f aca="false">+'Programska_aktivnost 0002 '!K97+'Programska_aktivnost 0004'!K97+Sheet1!K97+'Projekat безбедност саобраћаја'!K97+Sheet2!K97+'Projekat минибус'!K97</f>
        <v>0</v>
      </c>
      <c r="L97" s="88" t="n">
        <f aca="false">+'Programska_aktivnost 0002 '!L97+'Programska_aktivnost 0004'!L97+Sheet1!L97+'Projekat безбедност саобраћаја'!L97+Sheet2!L97+'Projekat минибус'!L97</f>
        <v>0</v>
      </c>
      <c r="M97" s="84" t="n">
        <f aca="false">+'Programska_aktivnost 0002 '!M97+'Programska_aktivnost 0004'!M97+Sheet1!M97+'Projekat безбедност саобраћаја'!M97+Sheet2!M97+'Projekat минибус'!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0002 '!D98+'Programska_aktivnost 0004'!D98+Sheet1!D98+'Projekat безбедност саобраћаја'!D98+Sheet2!D98+'Projekat минибус'!D98</f>
        <v>0</v>
      </c>
      <c r="E98" s="84" t="n">
        <f aca="false">+'Programska_aktivnost 0002 '!E98+'Programska_aktivnost 0004'!E98+Sheet1!E98+'Projekat безбедност саобраћаја'!E98+Sheet2!E98+'Projekat минибус'!E98</f>
        <v>0</v>
      </c>
      <c r="F98" s="88" t="n">
        <f aca="false">+'Programska_aktivnost 0002 '!F98+'Programska_aktivnost 0004'!F98+Sheet1!F98+'Projekat безбедност саобраћаја'!F98+Sheet2!F98+'Projekat минибус'!F98</f>
        <v>0</v>
      </c>
      <c r="G98" s="85" t="n">
        <f aca="false">+'Programska_aktivnost 0002 '!G98+'Programska_aktivnost 0004'!G98+Sheet1!G98+'Projekat безбедност саобраћаја'!G98+Sheet2!G98+'Projekat минибус'!G98</f>
        <v>0</v>
      </c>
      <c r="H98" s="86" t="n">
        <f aca="false">+'Programska_aktivnost 0002 '!H98+'Programska_aktivnost 0004'!H98+Sheet1!H98+'Projekat безбедност саобраћаја'!H98+Sheet2!H98+'Projekat минибус'!H98</f>
        <v>0</v>
      </c>
      <c r="I98" s="87" t="n">
        <f aca="false">+'Programska_aktivnost 0002 '!I98+'Programska_aktivnost 0004'!I98+Sheet1!I98+'Projekat безбедност саобраћаја'!I98+Sheet2!I98+'Projekat минибус'!I98</f>
        <v>0</v>
      </c>
      <c r="J98" s="88" t="n">
        <f aca="false">+'Programska_aktivnost 0002 '!J98+'Programska_aktivnost 0004'!J98+Sheet1!J98+'Projekat безбедност саобраћаја'!J98+Sheet2!J98+'Projekat минибус'!J98</f>
        <v>0</v>
      </c>
      <c r="K98" s="84" t="n">
        <f aca="false">+'Programska_aktivnost 0002 '!K98+'Programska_aktivnost 0004'!K98+Sheet1!K98+'Projekat безбедност саобраћаја'!K98+Sheet2!K98+'Projekat минибус'!K98</f>
        <v>0</v>
      </c>
      <c r="L98" s="88" t="n">
        <f aca="false">+'Programska_aktivnost 0002 '!L98+'Programska_aktivnost 0004'!L98+Sheet1!L98+'Projekat безбедност саобраћаја'!L98+Sheet2!L98+'Projekat минибус'!L98</f>
        <v>0</v>
      </c>
      <c r="M98" s="84" t="n">
        <f aca="false">+'Programska_aktivnost 0002 '!M98+'Programska_aktivnost 0004'!M98+Sheet1!M98+'Projekat безбедност саобраћаја'!M98+Sheet2!M98+'Projekat минибус'!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0002 '!D99+'Programska_aktivnost 0004'!D99+Sheet1!D99+'Projekat безбедност саобраћаја'!D99+Sheet2!D99+'Projekat минибус'!D99</f>
        <v>0</v>
      </c>
      <c r="E99" s="78" t="n">
        <f aca="false">+'Programska_aktivnost 0002 '!E99+'Programska_aktivnost 0004'!E99+Sheet1!E99+'Projekat безбедност саобраћаја'!E99+Sheet2!E99+'Projekat минибус'!E99</f>
        <v>0</v>
      </c>
      <c r="F99" s="92" t="n">
        <f aca="false">+'Programska_aktivnost 0002 '!F99+'Programska_aktivnost 0004'!F99+Sheet1!F99+'Projekat безбедност саобраћаја'!F99+Sheet2!F99+'Projekat минибус'!F99</f>
        <v>0</v>
      </c>
      <c r="G99" s="78" t="n">
        <f aca="false">+'Programska_aktivnost 0002 '!G99+'Programska_aktivnost 0004'!G99+Sheet1!G99+'Projekat безбедност саобраћаја'!G99+Sheet2!G99+'Projekat минибус'!G99</f>
        <v>0</v>
      </c>
      <c r="H99" s="77" t="n">
        <f aca="false">+'Programska_aktivnost 0002 '!H99+'Programska_aktivnost 0004'!H99+Sheet1!H99+'Projekat безбедност саобраћаја'!H99+Sheet2!H99+'Projekat минибус'!H99</f>
        <v>0</v>
      </c>
      <c r="I99" s="78" t="n">
        <f aca="false">+'Programska_aktivnost 0002 '!I99+'Programska_aktivnost 0004'!I99+Sheet1!I99+'Projekat безбедност саобраћаја'!I99+Sheet2!I99+'Projekat минибус'!I99</f>
        <v>0</v>
      </c>
      <c r="J99" s="92" t="n">
        <f aca="false">+'Programska_aktivnost 0002 '!J99+'Programska_aktivnost 0004'!J99+Sheet1!J99+'Projekat безбедност саобраћаја'!J99+Sheet2!J99+'Projekat минибус'!J99</f>
        <v>0</v>
      </c>
      <c r="K99" s="78" t="n">
        <f aca="false">+'Programska_aktivnost 0002 '!K99+'Programska_aktivnost 0004'!K99+Sheet1!K99+'Projekat безбедност саобраћаја'!K99+Sheet2!K99+'Projekat минибус'!K99</f>
        <v>0</v>
      </c>
      <c r="L99" s="92" t="n">
        <f aca="false">+'Programska_aktivnost 0002 '!L99+'Programska_aktivnost 0004'!L99+Sheet1!L99+'Projekat безбедност саобраћаја'!L99+Sheet2!L99+'Projekat минибус'!L99</f>
        <v>0</v>
      </c>
      <c r="M99" s="78" t="n">
        <f aca="false">+'Programska_aktivnost 0002 '!M99+'Programska_aktivnost 0004'!M99+Sheet1!M99+'Projekat безбедност саобраћаја'!M99+Sheet2!M99+'Projekat минибус'!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0002 '!D100+'Programska_aktivnost 0004'!D100+Sheet1!D100+'Projekat безбедност саобраћаја'!D100+Sheet2!D100+'Projekat минибус'!D100</f>
        <v>0</v>
      </c>
      <c r="E100" s="84" t="n">
        <f aca="false">+'Programska_aktivnost 0002 '!E100+'Programska_aktivnost 0004'!E100+Sheet1!E100+'Projekat безбедност саобраћаја'!E100+Sheet2!E100+'Projekat минибус'!E100</f>
        <v>0</v>
      </c>
      <c r="F100" s="88" t="n">
        <f aca="false">+'Programska_aktivnost 0002 '!F100+'Programska_aktivnost 0004'!F100+Sheet1!F100+'Projekat безбедност саобраћаја'!F100+Sheet2!F100+'Projekat минибус'!F100</f>
        <v>0</v>
      </c>
      <c r="G100" s="85" t="n">
        <f aca="false">+'Programska_aktivnost 0002 '!G100+'Programska_aktivnost 0004'!G100+Sheet1!G100+'Projekat безбедност саобраћаја'!G100+Sheet2!G100+'Projekat минибус'!G100</f>
        <v>0</v>
      </c>
      <c r="H100" s="86" t="n">
        <f aca="false">+'Programska_aktivnost 0002 '!H100+'Programska_aktivnost 0004'!H100+Sheet1!H100+'Projekat безбедност саобраћаја'!H100+Sheet2!H100+'Projekat минибус'!H100</f>
        <v>0</v>
      </c>
      <c r="I100" s="87" t="n">
        <f aca="false">+'Programska_aktivnost 0002 '!I100+'Programska_aktivnost 0004'!I100+Sheet1!I100+'Projekat безбедност саобраћаја'!I100+Sheet2!I100+'Projekat минибус'!I100</f>
        <v>0</v>
      </c>
      <c r="J100" s="88" t="n">
        <f aca="false">+'Programska_aktivnost 0002 '!J100+'Programska_aktivnost 0004'!J100+Sheet1!J100+'Projekat безбедност саобраћаја'!J100+Sheet2!J100+'Projekat минибус'!J100</f>
        <v>0</v>
      </c>
      <c r="K100" s="84" t="n">
        <f aca="false">+'Programska_aktivnost 0002 '!K100+'Programska_aktivnost 0004'!K100+Sheet1!K100+'Projekat безбедност саобраћаја'!K100+Sheet2!K100+'Projekat минибус'!K100</f>
        <v>0</v>
      </c>
      <c r="L100" s="88" t="n">
        <f aca="false">+'Programska_aktivnost 0002 '!L100+'Programska_aktivnost 0004'!L100+Sheet1!L100+'Projekat безбедност саобраћаја'!L100+Sheet2!L100+'Projekat минибус'!L100</f>
        <v>0</v>
      </c>
      <c r="M100" s="84" t="n">
        <f aca="false">+'Programska_aktivnost 0002 '!M100+'Programska_aktivnost 0004'!M100+Sheet1!M100+'Projekat безбедност саобраћаја'!M100+Sheet2!M100+'Projekat минибус'!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0002 '!D101+'Programska_aktivnost 0004'!D101+Sheet1!D101+'Projekat безбедност саобраћаја'!D101+Sheet2!D101+'Projekat минибус'!D101</f>
        <v>0</v>
      </c>
      <c r="E101" s="84" t="n">
        <f aca="false">+'Programska_aktivnost 0002 '!E101+'Programska_aktivnost 0004'!E101+Sheet1!E101+'Projekat безбедност саобраћаја'!E101+Sheet2!E101+'Projekat минибус'!E101</f>
        <v>0</v>
      </c>
      <c r="F101" s="88" t="n">
        <f aca="false">+'Programska_aktivnost 0002 '!F101+'Programska_aktivnost 0004'!F101+Sheet1!F101+'Projekat безбедност саобраћаја'!F101+Sheet2!F101+'Projekat минибус'!F101</f>
        <v>0</v>
      </c>
      <c r="G101" s="85" t="n">
        <f aca="false">+'Programska_aktivnost 0002 '!G101+'Programska_aktivnost 0004'!G101+Sheet1!G101+'Projekat безбедност саобраћаја'!G101+Sheet2!G101+'Projekat минибус'!G101</f>
        <v>0</v>
      </c>
      <c r="H101" s="86" t="n">
        <f aca="false">+'Programska_aktivnost 0002 '!H101+'Programska_aktivnost 0004'!H101+Sheet1!H101+'Projekat безбедност саобраћаја'!H101+Sheet2!H101+'Projekat минибус'!H101</f>
        <v>0</v>
      </c>
      <c r="I101" s="87" t="n">
        <f aca="false">+'Programska_aktivnost 0002 '!I101+'Programska_aktivnost 0004'!I101+Sheet1!I101+'Projekat безбедност саобраћаја'!I101+Sheet2!I101+'Projekat минибус'!I101</f>
        <v>0</v>
      </c>
      <c r="J101" s="88" t="n">
        <f aca="false">+'Programska_aktivnost 0002 '!J101+'Programska_aktivnost 0004'!J101+Sheet1!J101+'Projekat безбедност саобраћаја'!J101+Sheet2!J101+'Projekat минибус'!J101</f>
        <v>0</v>
      </c>
      <c r="K101" s="84" t="n">
        <f aca="false">+'Programska_aktivnost 0002 '!K101+'Programska_aktivnost 0004'!K101+Sheet1!K101+'Projekat безбедност саобраћаја'!K101+Sheet2!K101+'Projekat минибус'!K101</f>
        <v>0</v>
      </c>
      <c r="L101" s="88" t="n">
        <f aca="false">+'Programska_aktivnost 0002 '!L101+'Programska_aktivnost 0004'!L101+Sheet1!L101+'Projekat безбедност саобраћаја'!L101+Sheet2!L101+'Projekat минибус'!L101</f>
        <v>0</v>
      </c>
      <c r="M101" s="84" t="n">
        <f aca="false">+'Programska_aktivnost 0002 '!M101+'Programska_aktivnost 0004'!M101+Sheet1!M101+'Projekat безбедност саобраћаја'!M101+Sheet2!M101+'Projekat минибус'!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0002 '!D102+'Programska_aktivnost 0004'!D102+Sheet1!D102+'Projekat безбедност саобраћаја'!D102+Sheet2!D102+'Projekat минибус'!D102</f>
        <v>0</v>
      </c>
      <c r="E102" s="84" t="n">
        <f aca="false">+'Programska_aktivnost 0002 '!E102+'Programska_aktivnost 0004'!E102+Sheet1!E102+'Projekat безбедност саобраћаја'!E102+Sheet2!E102+'Projekat минибус'!E102</f>
        <v>0</v>
      </c>
      <c r="F102" s="88" t="n">
        <f aca="false">+'Programska_aktivnost 0002 '!F102+'Programska_aktivnost 0004'!F102+Sheet1!F102+'Projekat безбедност саобраћаја'!F102+Sheet2!F102+'Projekat минибус'!F102</f>
        <v>0</v>
      </c>
      <c r="G102" s="85" t="n">
        <f aca="false">+'Programska_aktivnost 0002 '!G102+'Programska_aktivnost 0004'!G102+Sheet1!G102+'Projekat безбедност саобраћаја'!G102+Sheet2!G102+'Projekat минибус'!G102</f>
        <v>0</v>
      </c>
      <c r="H102" s="86" t="n">
        <f aca="false">+'Programska_aktivnost 0002 '!H102+'Programska_aktivnost 0004'!H102+Sheet1!H102+'Projekat безбедност саобраћаја'!H102+Sheet2!H102+'Projekat минибус'!H102</f>
        <v>0</v>
      </c>
      <c r="I102" s="87" t="n">
        <f aca="false">+'Programska_aktivnost 0002 '!I102+'Programska_aktivnost 0004'!I102+Sheet1!I102+'Projekat безбедност саобраћаја'!I102+Sheet2!I102+'Projekat минибус'!I102</f>
        <v>0</v>
      </c>
      <c r="J102" s="88" t="n">
        <f aca="false">+'Programska_aktivnost 0002 '!J102+'Programska_aktivnost 0004'!J102+Sheet1!J102+'Projekat безбедност саобраћаја'!J102+Sheet2!J102+'Projekat минибус'!J102</f>
        <v>0</v>
      </c>
      <c r="K102" s="84" t="n">
        <f aca="false">+'Programska_aktivnost 0002 '!K102+'Programska_aktivnost 0004'!K102+Sheet1!K102+'Projekat безбедност саобраћаја'!K102+Sheet2!K102+'Projekat минибус'!K102</f>
        <v>0</v>
      </c>
      <c r="L102" s="88" t="n">
        <f aca="false">+'Programska_aktivnost 0002 '!L102+'Programska_aktivnost 0004'!L102+Sheet1!L102+'Projekat безбедност саобраћаја'!L102+Sheet2!L102+'Projekat минибус'!L102</f>
        <v>0</v>
      </c>
      <c r="M102" s="84" t="n">
        <f aca="false">+'Programska_aktivnost 0002 '!M102+'Programska_aktivnost 0004'!M102+Sheet1!M102+'Projekat безбедност саобраћаја'!M102+Sheet2!M102+'Projekat минибус'!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0002 '!D103+'Programska_aktivnost 0004'!D103+Sheet1!D103+'Projekat безбедност саобраћаја'!D103+Sheet2!D103+'Projekat минибус'!D103</f>
        <v>0</v>
      </c>
      <c r="E103" s="84" t="n">
        <f aca="false">+'Programska_aktivnost 0002 '!E103+'Programska_aktivnost 0004'!E103+Sheet1!E103+'Projekat безбедност саобраћаја'!E103+Sheet2!E103+'Projekat минибус'!E103</f>
        <v>0</v>
      </c>
      <c r="F103" s="88" t="n">
        <f aca="false">+'Programska_aktivnost 0002 '!F103+'Programska_aktivnost 0004'!F103+Sheet1!F103+'Projekat безбедност саобраћаја'!F103+Sheet2!F103+'Projekat минибус'!F103</f>
        <v>0</v>
      </c>
      <c r="G103" s="85" t="n">
        <f aca="false">+'Programska_aktivnost 0002 '!G103+'Programska_aktivnost 0004'!G103+Sheet1!G103+'Projekat безбедност саобраћаја'!G103+Sheet2!G103+'Projekat минибус'!G103</f>
        <v>0</v>
      </c>
      <c r="H103" s="86" t="n">
        <f aca="false">+'Programska_aktivnost 0002 '!H103+'Programska_aktivnost 0004'!H103+Sheet1!H103+'Projekat безбедност саобраћаја'!H103+Sheet2!H103+'Projekat минибус'!H103</f>
        <v>0</v>
      </c>
      <c r="I103" s="87" t="n">
        <f aca="false">+'Programska_aktivnost 0002 '!I103+'Programska_aktivnost 0004'!I103+Sheet1!I103+'Projekat безбедност саобраћаја'!I103+Sheet2!I103+'Projekat минибус'!I103</f>
        <v>0</v>
      </c>
      <c r="J103" s="88" t="n">
        <f aca="false">+'Programska_aktivnost 0002 '!J103+'Programska_aktivnost 0004'!J103+Sheet1!J103+'Projekat безбедност саобраћаја'!J103+Sheet2!J103+'Projekat минибус'!J103</f>
        <v>0</v>
      </c>
      <c r="K103" s="84" t="n">
        <f aca="false">+'Programska_aktivnost 0002 '!K103+'Programska_aktivnost 0004'!K103+Sheet1!K103+'Projekat безбедност саобраћаја'!K103+Sheet2!K103+'Projekat минибус'!K103</f>
        <v>0</v>
      </c>
      <c r="L103" s="88" t="n">
        <f aca="false">+'Programska_aktivnost 0002 '!L103+'Programska_aktivnost 0004'!L103+Sheet1!L103+'Projekat безбедност саобраћаја'!L103+Sheet2!L103+'Projekat минибус'!L103</f>
        <v>0</v>
      </c>
      <c r="M103" s="84" t="n">
        <f aca="false">+'Programska_aktivnost 0002 '!M103+'Programska_aktivnost 0004'!M103+Sheet1!M103+'Projekat безбедност саобраћаја'!M103+Sheet2!M103+'Projekat минибус'!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0002 '!D104+'Programska_aktivnost 0004'!D104+Sheet1!D104+'Projekat безбедност саобраћаја'!D104+Sheet2!D104+'Projekat минибус'!D104</f>
        <v>0</v>
      </c>
      <c r="E104" s="78" t="n">
        <f aca="false">+'Programska_aktivnost 0002 '!E104+'Programska_aktivnost 0004'!E104+Sheet1!E104+'Projekat безбедност саобраћаја'!E104+Sheet2!E104+'Projekat минибус'!E104</f>
        <v>0</v>
      </c>
      <c r="F104" s="92" t="n">
        <f aca="false">+'Programska_aktivnost 0002 '!F104+'Programska_aktivnost 0004'!F104+Sheet1!F104+'Projekat безбедност саобраћаја'!F104+Sheet2!F104+'Projekat минибус'!F104</f>
        <v>0</v>
      </c>
      <c r="G104" s="78" t="n">
        <f aca="false">+'Programska_aktivnost 0002 '!G104+'Programska_aktivnost 0004'!G104+Sheet1!G104+'Projekat безбедност саобраћаја'!G104+Sheet2!G104+'Projekat минибус'!G104</f>
        <v>0</v>
      </c>
      <c r="H104" s="77" t="n">
        <f aca="false">+'Programska_aktivnost 0002 '!H104+'Programska_aktivnost 0004'!H104+Sheet1!H104+'Projekat безбедност саобраћаја'!H104+Sheet2!H104+'Projekat минибус'!H104</f>
        <v>0</v>
      </c>
      <c r="I104" s="78" t="n">
        <f aca="false">+'Programska_aktivnost 0002 '!I104+'Programska_aktivnost 0004'!I104+Sheet1!I104+'Projekat безбедност саобраћаја'!I104+Sheet2!I104+'Projekat минибус'!I104</f>
        <v>0</v>
      </c>
      <c r="J104" s="92" t="n">
        <f aca="false">+'Programska_aktivnost 0002 '!J104+'Programska_aktivnost 0004'!J104+Sheet1!J104+'Projekat безбедност саобраћаја'!J104+Sheet2!J104+'Projekat минибус'!J104</f>
        <v>0</v>
      </c>
      <c r="K104" s="78" t="n">
        <f aca="false">+'Programska_aktivnost 0002 '!K104+'Programska_aktivnost 0004'!K104+Sheet1!K104+'Projekat безбедност саобраћаја'!K104+Sheet2!K104+'Projekat минибус'!K104</f>
        <v>0</v>
      </c>
      <c r="L104" s="92" t="n">
        <f aca="false">+'Programska_aktivnost 0002 '!L104+'Programska_aktivnost 0004'!L104+Sheet1!L104+'Projekat безбедност саобраћаја'!L104+Sheet2!L104+'Projekat минибус'!L104</f>
        <v>0</v>
      </c>
      <c r="M104" s="78" t="n">
        <f aca="false">+'Programska_aktivnost 0002 '!M104+'Programska_aktivnost 0004'!M104+Sheet1!M104+'Projekat безбедност саобраћаја'!M104+Sheet2!M104+'Projekat минибус'!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0002 '!D105+'Programska_aktivnost 0004'!D105+Sheet1!D105+'Projekat безбедност саобраћаја'!D105+Sheet2!D105+'Projekat минибус'!D105</f>
        <v>0</v>
      </c>
      <c r="E105" s="84" t="n">
        <f aca="false">+'Programska_aktivnost 0002 '!E105+'Programska_aktivnost 0004'!E105+Sheet1!E105+'Projekat безбедност саобраћаја'!E105+Sheet2!E105+'Projekat минибус'!E105</f>
        <v>0</v>
      </c>
      <c r="F105" s="88" t="n">
        <f aca="false">+'Programska_aktivnost 0002 '!F105+'Programska_aktivnost 0004'!F105+Sheet1!F105+'Projekat безбедност саобраћаја'!F105+Sheet2!F105+'Projekat минибус'!F105</f>
        <v>0</v>
      </c>
      <c r="G105" s="85" t="n">
        <f aca="false">+'Programska_aktivnost 0002 '!G105+'Programska_aktivnost 0004'!G105+Sheet1!G105+'Projekat безбедност саобраћаја'!G105+Sheet2!G105+'Projekat минибус'!G105</f>
        <v>0</v>
      </c>
      <c r="H105" s="86" t="n">
        <f aca="false">+'Programska_aktivnost 0002 '!H105+'Programska_aktivnost 0004'!H105+Sheet1!H105+'Projekat безбедност саобраћаја'!H105+Sheet2!H105+'Projekat минибус'!H105</f>
        <v>0</v>
      </c>
      <c r="I105" s="87" t="n">
        <f aca="false">+'Programska_aktivnost 0002 '!I105+'Programska_aktivnost 0004'!I105+Sheet1!I105+'Projekat безбедност саобраћаја'!I105+Sheet2!I105+'Projekat минибус'!I105</f>
        <v>0</v>
      </c>
      <c r="J105" s="88" t="n">
        <f aca="false">+'Programska_aktivnost 0002 '!J105+'Programska_aktivnost 0004'!J105+Sheet1!J105+'Projekat безбедност саобраћаја'!J105+Sheet2!J105+'Projekat минибус'!J105</f>
        <v>0</v>
      </c>
      <c r="K105" s="84" t="n">
        <f aca="false">+'Programska_aktivnost 0002 '!K105+'Programska_aktivnost 0004'!K105+Sheet1!K105+'Projekat безбедност саобраћаја'!K105+Sheet2!K105+'Projekat минибус'!K105</f>
        <v>0</v>
      </c>
      <c r="L105" s="88" t="n">
        <f aca="false">+'Programska_aktivnost 0002 '!L105+'Programska_aktivnost 0004'!L105+Sheet1!L105+'Projekat безбедност саобраћаја'!L105+Sheet2!L105+'Projekat минибус'!L105</f>
        <v>0</v>
      </c>
      <c r="M105" s="84" t="n">
        <f aca="false">+'Programska_aktivnost 0002 '!M105+'Programska_aktivnost 0004'!M105+Sheet1!M105+'Projekat безбедност саобраћаја'!M105+Sheet2!M105+'Projekat минибус'!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0002 '!D106+'Programska_aktivnost 0004'!D106+Sheet1!D106+'Projekat безбедност саобраћаја'!D106+Sheet2!D106+'Projekat минибус'!D106</f>
        <v>0</v>
      </c>
      <c r="E106" s="84" t="n">
        <f aca="false">+'Programska_aktivnost 0002 '!E106+'Programska_aktivnost 0004'!E106+Sheet1!E106+'Projekat безбедност саобраћаја'!E106+Sheet2!E106+'Projekat минибус'!E106</f>
        <v>0</v>
      </c>
      <c r="F106" s="88" t="n">
        <f aca="false">+'Programska_aktivnost 0002 '!F106+'Programska_aktivnost 0004'!F106+Sheet1!F106+'Projekat безбедност саобраћаја'!F106+Sheet2!F106+'Projekat минибус'!F106</f>
        <v>0</v>
      </c>
      <c r="G106" s="85" t="n">
        <f aca="false">+'Programska_aktivnost 0002 '!G106+'Programska_aktivnost 0004'!G106+Sheet1!G106+'Projekat безбедност саобраћаја'!G106+Sheet2!G106+'Projekat минибус'!G106</f>
        <v>0</v>
      </c>
      <c r="H106" s="86" t="n">
        <f aca="false">+'Programska_aktivnost 0002 '!H106+'Programska_aktivnost 0004'!H106+Sheet1!H106+'Projekat безбедност саобраћаја'!H106+Sheet2!H106+'Projekat минибус'!H106</f>
        <v>0</v>
      </c>
      <c r="I106" s="87" t="n">
        <f aca="false">+'Programska_aktivnost 0002 '!I106+'Programska_aktivnost 0004'!I106+Sheet1!I106+'Projekat безбедност саобраћаја'!I106+Sheet2!I106+'Projekat минибус'!I106</f>
        <v>0</v>
      </c>
      <c r="J106" s="88" t="n">
        <f aca="false">+'Programska_aktivnost 0002 '!J106+'Programska_aktivnost 0004'!J106+Sheet1!J106+'Projekat безбедност саобраћаја'!J106+Sheet2!J106+'Projekat минибус'!J106</f>
        <v>0</v>
      </c>
      <c r="K106" s="84" t="n">
        <f aca="false">+'Programska_aktivnost 0002 '!K106+'Programska_aktivnost 0004'!K106+Sheet1!K106+'Projekat безбедност саобраћаја'!K106+Sheet2!K106+'Projekat минибус'!K106</f>
        <v>0</v>
      </c>
      <c r="L106" s="88" t="n">
        <f aca="false">+'Programska_aktivnost 0002 '!L106+'Programska_aktivnost 0004'!L106+Sheet1!L106+'Projekat безбедност саобраћаја'!L106+Sheet2!L106+'Projekat минибус'!L106</f>
        <v>0</v>
      </c>
      <c r="M106" s="84" t="n">
        <f aca="false">+'Programska_aktivnost 0002 '!M106+'Programska_aktivnost 0004'!M106+Sheet1!M106+'Projekat безбедност саобраћаја'!M106+Sheet2!M106+'Projekat минибус'!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0002 '!D107+'Programska_aktivnost 0004'!D107+Sheet1!D107+'Projekat безбедност саобраћаја'!D107+Sheet2!D107+'Projekat минибус'!D107</f>
        <v>0</v>
      </c>
      <c r="E107" s="84" t="n">
        <f aca="false">+'Programska_aktivnost 0002 '!E107+'Programska_aktivnost 0004'!E107+Sheet1!E107+'Projekat безбедност саобраћаја'!E107+Sheet2!E107+'Projekat минибус'!E107</f>
        <v>0</v>
      </c>
      <c r="F107" s="88" t="n">
        <f aca="false">+'Programska_aktivnost 0002 '!F107+'Programska_aktivnost 0004'!F107+Sheet1!F107+'Projekat безбедност саобраћаја'!F107+Sheet2!F107+'Projekat минибус'!F107</f>
        <v>0</v>
      </c>
      <c r="G107" s="85" t="n">
        <f aca="false">+'Programska_aktivnost 0002 '!G107+'Programska_aktivnost 0004'!G107+Sheet1!G107+'Projekat безбедност саобраћаја'!G107+Sheet2!G107+'Projekat минибус'!G107</f>
        <v>0</v>
      </c>
      <c r="H107" s="86" t="n">
        <f aca="false">+'Programska_aktivnost 0002 '!H107+'Programska_aktivnost 0004'!H107+Sheet1!H107+'Projekat безбедност саобраћаја'!H107+Sheet2!H107+'Projekat минибус'!H107</f>
        <v>0</v>
      </c>
      <c r="I107" s="87" t="n">
        <f aca="false">+'Programska_aktivnost 0002 '!I107+'Programska_aktivnost 0004'!I107+Sheet1!I107+'Projekat безбедност саобраћаја'!I107+Sheet2!I107+'Projekat минибус'!I107</f>
        <v>0</v>
      </c>
      <c r="J107" s="88" t="n">
        <f aca="false">+'Programska_aktivnost 0002 '!J107+'Programska_aktivnost 0004'!J107+Sheet1!J107+'Projekat безбедност саобраћаја'!J107+Sheet2!J107+'Projekat минибус'!J107</f>
        <v>0</v>
      </c>
      <c r="K107" s="84" t="n">
        <f aca="false">+'Programska_aktivnost 0002 '!K107+'Programska_aktivnost 0004'!K107+Sheet1!K107+'Projekat безбедност саобраћаја'!K107+Sheet2!K107+'Projekat минибус'!K107</f>
        <v>0</v>
      </c>
      <c r="L107" s="88" t="n">
        <f aca="false">+'Programska_aktivnost 0002 '!L107+'Programska_aktivnost 0004'!L107+Sheet1!L107+'Projekat безбедност саобраћаја'!L107+Sheet2!L107+'Projekat минибус'!L107</f>
        <v>0</v>
      </c>
      <c r="M107" s="84" t="n">
        <f aca="false">+'Programska_aktivnost 0002 '!M107+'Programska_aktivnost 0004'!M107+Sheet1!M107+'Projekat безбедност саобраћаја'!M107+Sheet2!M107+'Projekat минибус'!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0002 '!D108+'Programska_aktivnost 0004'!D108+Sheet1!D108+'Projekat безбедност саобраћаја'!D108+Sheet2!D108+'Projekat минибус'!D108</f>
        <v>0</v>
      </c>
      <c r="E108" s="84" t="n">
        <f aca="false">+'Programska_aktivnost 0002 '!E108+'Programska_aktivnost 0004'!E108+Sheet1!E108+'Projekat безбедност саобраћаја'!E108+Sheet2!E108+'Projekat минибус'!E108</f>
        <v>0</v>
      </c>
      <c r="F108" s="88" t="n">
        <f aca="false">+'Programska_aktivnost 0002 '!F108+'Programska_aktivnost 0004'!F108+Sheet1!F108+'Projekat безбедност саобраћаја'!F108+Sheet2!F108+'Projekat минибус'!F108</f>
        <v>0</v>
      </c>
      <c r="G108" s="85" t="n">
        <f aca="false">+'Programska_aktivnost 0002 '!G108+'Programska_aktivnost 0004'!G108+Sheet1!G108+'Projekat безбедност саобраћаја'!G108+Sheet2!G108+'Projekat минибус'!G108</f>
        <v>0</v>
      </c>
      <c r="H108" s="86" t="n">
        <f aca="false">+'Programska_aktivnost 0002 '!H108+'Programska_aktivnost 0004'!H108+Sheet1!H108+'Projekat безбедност саобраћаја'!H108+Sheet2!H108+'Projekat минибус'!H108</f>
        <v>0</v>
      </c>
      <c r="I108" s="87" t="n">
        <f aca="false">+'Programska_aktivnost 0002 '!I108+'Programska_aktivnost 0004'!I108+Sheet1!I108+'Projekat безбедност саобраћаја'!I108+Sheet2!I108+'Projekat минибус'!I108</f>
        <v>0</v>
      </c>
      <c r="J108" s="88" t="n">
        <f aca="false">+'Programska_aktivnost 0002 '!J108+'Programska_aktivnost 0004'!J108+Sheet1!J108+'Projekat безбедност саобраћаја'!J108+Sheet2!J108+'Projekat минибус'!J108</f>
        <v>0</v>
      </c>
      <c r="K108" s="84" t="n">
        <f aca="false">+'Programska_aktivnost 0002 '!K108+'Programska_aktivnost 0004'!K108+Sheet1!K108+'Projekat безбедност саобраћаја'!K108+Sheet2!K108+'Projekat минибус'!K108</f>
        <v>0</v>
      </c>
      <c r="L108" s="88" t="n">
        <f aca="false">+'Programska_aktivnost 0002 '!L108+'Programska_aktivnost 0004'!L108+Sheet1!L108+'Projekat безбедност саобраћаја'!L108+Sheet2!L108+'Projekat минибус'!L108</f>
        <v>0</v>
      </c>
      <c r="M108" s="84" t="n">
        <f aca="false">+'Programska_aktivnost 0002 '!M108+'Programska_aktivnost 0004'!M108+Sheet1!M108+'Projekat безбедност саобраћаја'!M108+Sheet2!M108+'Projekat минибус'!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0002 '!D109+'Programska_aktivnost 0004'!D109+Sheet1!D109+'Projekat безбедност саобраћаја'!D109+Sheet2!D109+'Projekat минибус'!D109</f>
        <v>0</v>
      </c>
      <c r="E109" s="84" t="n">
        <f aca="false">+'Programska_aktivnost 0002 '!E109+'Programska_aktivnost 0004'!E109+Sheet1!E109+'Projekat безбедност саобраћаја'!E109+Sheet2!E109+'Projekat минибус'!E109</f>
        <v>0</v>
      </c>
      <c r="F109" s="88" t="n">
        <f aca="false">+'Programska_aktivnost 0002 '!F109+'Programska_aktivnost 0004'!F109+Sheet1!F109+'Projekat безбедност саобраћаја'!F109+Sheet2!F109+'Projekat минибус'!F109</f>
        <v>0</v>
      </c>
      <c r="G109" s="85" t="n">
        <f aca="false">+'Programska_aktivnost 0002 '!G109+'Programska_aktivnost 0004'!G109+Sheet1!G109+'Projekat безбедност саобраћаја'!G109+Sheet2!G109+'Projekat минибус'!G109</f>
        <v>0</v>
      </c>
      <c r="H109" s="86" t="n">
        <f aca="false">+'Programska_aktivnost 0002 '!H109+'Programska_aktivnost 0004'!H109+Sheet1!H109+'Projekat безбедност саобраћаја'!H109+Sheet2!H109+'Projekat минибус'!H109</f>
        <v>0</v>
      </c>
      <c r="I109" s="87" t="n">
        <f aca="false">+'Programska_aktivnost 0002 '!I109+'Programska_aktivnost 0004'!I109+Sheet1!I109+'Projekat безбедност саобраћаја'!I109+Sheet2!I109+'Projekat минибус'!I109</f>
        <v>0</v>
      </c>
      <c r="J109" s="88" t="n">
        <f aca="false">+'Programska_aktivnost 0002 '!J109+'Programska_aktivnost 0004'!J109+Sheet1!J109+'Projekat безбедност саобраћаја'!J109+Sheet2!J109+'Projekat минибус'!J109</f>
        <v>0</v>
      </c>
      <c r="K109" s="84" t="n">
        <f aca="false">+'Programska_aktivnost 0002 '!K109+'Programska_aktivnost 0004'!K109+Sheet1!K109+'Projekat безбедност саобраћаја'!K109+Sheet2!K109+'Projekat минибус'!K109</f>
        <v>0</v>
      </c>
      <c r="L109" s="88" t="n">
        <f aca="false">+'Programska_aktivnost 0002 '!L109+'Programska_aktivnost 0004'!L109+Sheet1!L109+'Projekat безбедност саобраћаја'!L109+Sheet2!L109+'Projekat минибус'!L109</f>
        <v>0</v>
      </c>
      <c r="M109" s="84" t="n">
        <f aca="false">+'Programska_aktivnost 0002 '!M109+'Programska_aktivnost 0004'!M109+Sheet1!M109+'Projekat безбедност саобраћаја'!M109+Sheet2!M109+'Projekat минибус'!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0002 '!D110+'Programska_aktivnost 0004'!D110+Sheet1!D110+'Projekat безбедност саобраћаја'!D110+Sheet2!D110+'Projekat минибус'!D110</f>
        <v>0</v>
      </c>
      <c r="E110" s="84" t="n">
        <f aca="false">+'Programska_aktivnost 0002 '!E110+'Programska_aktivnost 0004'!E110+Sheet1!E110+'Projekat безбедност саобраћаја'!E110+Sheet2!E110+'Projekat минибус'!E110</f>
        <v>0</v>
      </c>
      <c r="F110" s="88" t="n">
        <f aca="false">+'Programska_aktivnost 0002 '!F110+'Programska_aktivnost 0004'!F110+Sheet1!F110+'Projekat безбедност саобраћаја'!F110+Sheet2!F110+'Projekat минибус'!F110</f>
        <v>0</v>
      </c>
      <c r="G110" s="85" t="n">
        <f aca="false">+'Programska_aktivnost 0002 '!G110+'Programska_aktivnost 0004'!G110+Sheet1!G110+'Projekat безбедност саобраћаја'!G110+Sheet2!G110+'Projekat минибус'!G110</f>
        <v>0</v>
      </c>
      <c r="H110" s="86" t="n">
        <f aca="false">+'Programska_aktivnost 0002 '!H110+'Programska_aktivnost 0004'!H110+Sheet1!H110+'Projekat безбедност саобраћаја'!H110+Sheet2!H110+'Projekat минибус'!H110</f>
        <v>0</v>
      </c>
      <c r="I110" s="87" t="n">
        <f aca="false">+'Programska_aktivnost 0002 '!I110+'Programska_aktivnost 0004'!I110+Sheet1!I110+'Projekat безбедност саобраћаја'!I110+Sheet2!I110+'Projekat минибус'!I110</f>
        <v>0</v>
      </c>
      <c r="J110" s="88" t="n">
        <f aca="false">+'Programska_aktivnost 0002 '!J110+'Programska_aktivnost 0004'!J110+Sheet1!J110+'Projekat безбедност саобраћаја'!J110+Sheet2!J110+'Projekat минибус'!J110</f>
        <v>0</v>
      </c>
      <c r="K110" s="84" t="n">
        <f aca="false">+'Programska_aktivnost 0002 '!K110+'Programska_aktivnost 0004'!K110+Sheet1!K110+'Projekat безбедност саобраћаја'!K110+Sheet2!K110+'Projekat минибус'!K110</f>
        <v>0</v>
      </c>
      <c r="L110" s="88" t="n">
        <f aca="false">+'Programska_aktivnost 0002 '!L110+'Programska_aktivnost 0004'!L110+Sheet1!L110+'Projekat безбедност саобраћаја'!L110+Sheet2!L110+'Projekat минибус'!L110</f>
        <v>0</v>
      </c>
      <c r="M110" s="84" t="n">
        <f aca="false">+'Programska_aktivnost 0002 '!M110+'Programska_aktivnost 0004'!M110+Sheet1!M110+'Projekat безбедност саобраћаја'!M110+Sheet2!M110+'Projekat минибус'!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0002 '!D111+'Programska_aktivnost 0004'!D111+Sheet1!D111+'Projekat безбедност саобраћаја'!D111+Sheet2!D111+'Projekat минибус'!D111</f>
        <v>0</v>
      </c>
      <c r="E111" s="78" t="n">
        <f aca="false">+'Programska_aktivnost 0002 '!E111+'Programska_aktivnost 0004'!E111+Sheet1!E111+'Projekat безбедност саобраћаја'!E111+Sheet2!E111+'Projekat минибус'!E111</f>
        <v>0</v>
      </c>
      <c r="F111" s="92" t="n">
        <f aca="false">+'Programska_aktivnost 0002 '!F111+'Programska_aktivnost 0004'!F111+Sheet1!F111+'Projekat безбедност саобраћаја'!F111+Sheet2!F111+'Projekat минибус'!F111</f>
        <v>0</v>
      </c>
      <c r="G111" s="78" t="n">
        <f aca="false">+'Programska_aktivnost 0002 '!G111+'Programska_aktivnost 0004'!G111+Sheet1!G111+'Projekat безбедност саобраћаја'!G111+Sheet2!G111+'Projekat минибус'!G111</f>
        <v>0</v>
      </c>
      <c r="H111" s="77" t="n">
        <f aca="false">+'Programska_aktivnost 0002 '!H111+'Programska_aktivnost 0004'!H111+Sheet1!H111+'Projekat безбедност саобраћаја'!H111+Sheet2!H111+'Projekat минибус'!H111</f>
        <v>0</v>
      </c>
      <c r="I111" s="78" t="n">
        <f aca="false">+'Programska_aktivnost 0002 '!I111+'Programska_aktivnost 0004'!I111+Sheet1!I111+'Projekat безбедност саобраћаја'!I111+Sheet2!I111+'Projekat минибус'!I111</f>
        <v>0</v>
      </c>
      <c r="J111" s="92" t="n">
        <f aca="false">+'Programska_aktivnost 0002 '!J111+'Programska_aktivnost 0004'!J111+Sheet1!J111+'Projekat безбедност саобраћаја'!J111+Sheet2!J111+'Projekat минибус'!J111</f>
        <v>0</v>
      </c>
      <c r="K111" s="78" t="n">
        <f aca="false">+'Programska_aktivnost 0002 '!K111+'Programska_aktivnost 0004'!K111+Sheet1!K111+'Projekat безбедност саобраћаја'!K111+Sheet2!K111+'Projekat минибус'!K111</f>
        <v>0</v>
      </c>
      <c r="L111" s="92" t="n">
        <f aca="false">+'Programska_aktivnost 0002 '!L111+'Programska_aktivnost 0004'!L111+Sheet1!L111+'Projekat безбедност саобраћаја'!L111+Sheet2!L111+'Projekat минибус'!L111</f>
        <v>0</v>
      </c>
      <c r="M111" s="78" t="n">
        <f aca="false">+'Programska_aktivnost 0002 '!M111+'Programska_aktivnost 0004'!M111+Sheet1!M111+'Projekat безбедност саобраћаја'!M111+Sheet2!M111+'Projekat минибус'!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0002 '!D112+'Programska_aktivnost 0004'!D112+Sheet1!D112+'Projekat безбедност саобраћаја'!D112+Sheet2!D112+'Projekat минибус'!D112</f>
        <v>0</v>
      </c>
      <c r="E112" s="84" t="n">
        <f aca="false">+'Programska_aktivnost 0002 '!E112+'Programska_aktivnost 0004'!E112+Sheet1!E112+'Projekat безбедност саобраћаја'!E112+Sheet2!E112+'Projekat минибус'!E112</f>
        <v>0</v>
      </c>
      <c r="F112" s="88" t="n">
        <f aca="false">+'Programska_aktivnost 0002 '!F112+'Programska_aktivnost 0004'!F112+Sheet1!F112+'Projekat безбедност саобраћаја'!F112+Sheet2!F112+'Projekat минибус'!F112</f>
        <v>0</v>
      </c>
      <c r="G112" s="85" t="n">
        <f aca="false">+'Programska_aktivnost 0002 '!G112+'Programska_aktivnost 0004'!G112+Sheet1!G112+'Projekat безбедност саобраћаја'!G112+Sheet2!G112+'Projekat минибус'!G112</f>
        <v>0</v>
      </c>
      <c r="H112" s="86" t="n">
        <f aca="false">+'Programska_aktivnost 0002 '!H112+'Programska_aktivnost 0004'!H112+Sheet1!H112+'Projekat безбедност саобраћаја'!H112+Sheet2!H112+'Projekat минибус'!H112</f>
        <v>0</v>
      </c>
      <c r="I112" s="87" t="n">
        <f aca="false">+'Programska_aktivnost 0002 '!I112+'Programska_aktivnost 0004'!I112+Sheet1!I112+'Projekat безбедност саобраћаја'!I112+Sheet2!I112+'Projekat минибус'!I112</f>
        <v>0</v>
      </c>
      <c r="J112" s="88" t="n">
        <f aca="false">+'Programska_aktivnost 0002 '!J112+'Programska_aktivnost 0004'!J112+Sheet1!J112+'Projekat безбедност саобраћаја'!J112+Sheet2!J112+'Projekat минибус'!J112</f>
        <v>0</v>
      </c>
      <c r="K112" s="84" t="n">
        <f aca="false">+'Programska_aktivnost 0002 '!K112+'Programska_aktivnost 0004'!K112+Sheet1!K112+'Projekat безбедност саобраћаја'!K112+Sheet2!K112+'Projekat минибус'!K112</f>
        <v>0</v>
      </c>
      <c r="L112" s="88" t="n">
        <f aca="false">+'Programska_aktivnost 0002 '!L112+'Programska_aktivnost 0004'!L112+Sheet1!L112+'Projekat безбедност саобраћаја'!L112+Sheet2!L112+'Projekat минибус'!L112</f>
        <v>0</v>
      </c>
      <c r="M112" s="84" t="n">
        <f aca="false">+'Programska_aktivnost 0002 '!M112+'Programska_aktivnost 0004'!M112+Sheet1!M112+'Projekat безбедност саобраћаја'!M112+Sheet2!M112+'Projekat минибус'!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0002 '!D113+'Programska_aktivnost 0004'!D113+Sheet1!D113+'Projekat безбедност саобраћаја'!D113+Sheet2!D113+'Projekat минибус'!D113</f>
        <v>0</v>
      </c>
      <c r="E113" s="84" t="n">
        <f aca="false">+'Programska_aktivnost 0002 '!E113+'Programska_aktivnost 0004'!E113+Sheet1!E113+'Projekat безбедност саобраћаја'!E113+Sheet2!E113+'Projekat минибус'!E113</f>
        <v>0</v>
      </c>
      <c r="F113" s="88" t="n">
        <f aca="false">+'Programska_aktivnost 0002 '!F113+'Programska_aktivnost 0004'!F113+Sheet1!F113+'Projekat безбедност саобраћаја'!F113+Sheet2!F113+'Projekat минибус'!F113</f>
        <v>0</v>
      </c>
      <c r="G113" s="85" t="n">
        <f aca="false">+'Programska_aktivnost 0002 '!G113+'Programska_aktivnost 0004'!G113+Sheet1!G113+'Projekat безбедност саобраћаја'!G113+Sheet2!G113+'Projekat минибус'!G113</f>
        <v>0</v>
      </c>
      <c r="H113" s="86" t="n">
        <f aca="false">+'Programska_aktivnost 0002 '!H113+'Programska_aktivnost 0004'!H113+Sheet1!H113+'Projekat безбедност саобраћаја'!H113+Sheet2!H113+'Projekat минибус'!H113</f>
        <v>0</v>
      </c>
      <c r="I113" s="87" t="n">
        <f aca="false">+'Programska_aktivnost 0002 '!I113+'Programska_aktivnost 0004'!I113+Sheet1!I113+'Projekat безбедност саобраћаја'!I113+Sheet2!I113+'Projekat минибус'!I113</f>
        <v>0</v>
      </c>
      <c r="J113" s="88" t="n">
        <f aca="false">+'Programska_aktivnost 0002 '!J113+'Programska_aktivnost 0004'!J113+Sheet1!J113+'Projekat безбедност саобраћаја'!J113+Sheet2!J113+'Projekat минибус'!J113</f>
        <v>0</v>
      </c>
      <c r="K113" s="84" t="n">
        <f aca="false">+'Programska_aktivnost 0002 '!K113+'Programska_aktivnost 0004'!K113+Sheet1!K113+'Projekat безбедност саобраћаја'!K113+Sheet2!K113+'Projekat минибус'!K113</f>
        <v>0</v>
      </c>
      <c r="L113" s="88" t="n">
        <f aca="false">+'Programska_aktivnost 0002 '!L113+'Programska_aktivnost 0004'!L113+Sheet1!L113+'Projekat безбедност саобраћаја'!L113+Sheet2!L113+'Projekat минибус'!L113</f>
        <v>0</v>
      </c>
      <c r="M113" s="84" t="n">
        <f aca="false">+'Programska_aktivnost 0002 '!M113+'Programska_aktivnost 0004'!M113+Sheet1!M113+'Projekat безбедност саобраћаја'!M113+Sheet2!M113+'Projekat минибус'!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0002 '!D114+'Programska_aktivnost 0004'!D114+Sheet1!D114+'Projekat безбедност саобраћаја'!D114+Sheet2!D114+'Projekat минибус'!D114</f>
        <v>0</v>
      </c>
      <c r="E114" s="78" t="n">
        <f aca="false">+'Programska_aktivnost 0002 '!E114+'Programska_aktivnost 0004'!E114+Sheet1!E114+'Projekat безбедност саобраћаја'!E114+Sheet2!E114+'Projekat минибус'!E114</f>
        <v>0</v>
      </c>
      <c r="F114" s="92" t="n">
        <f aca="false">+'Programska_aktivnost 0002 '!F114+'Programska_aktivnost 0004'!F114+Sheet1!F114+'Projekat безбедност саобраћаја'!F114+Sheet2!F114+'Projekat минибус'!F114</f>
        <v>0</v>
      </c>
      <c r="G114" s="78" t="n">
        <f aca="false">+'Programska_aktivnost 0002 '!G114+'Programska_aktivnost 0004'!G114+Sheet1!G114+'Projekat безбедност саобраћаја'!G114+Sheet2!G114+'Projekat минибус'!G114</f>
        <v>0</v>
      </c>
      <c r="H114" s="77" t="n">
        <f aca="false">+'Programska_aktivnost 0002 '!H114+'Programska_aktivnost 0004'!H114+Sheet1!H114+'Projekat безбедност саобраћаја'!H114+Sheet2!H114+'Projekat минибус'!H114</f>
        <v>0</v>
      </c>
      <c r="I114" s="78" t="n">
        <f aca="false">+'Programska_aktivnost 0002 '!I114+'Programska_aktivnost 0004'!I114+Sheet1!I114+'Projekat безбедност саобраћаја'!I114+Sheet2!I114+'Projekat минибус'!I114</f>
        <v>0</v>
      </c>
      <c r="J114" s="92" t="n">
        <f aca="false">+'Programska_aktivnost 0002 '!J114+'Programska_aktivnost 0004'!J114+Sheet1!J114+'Projekat безбедност саобраћаја'!J114+Sheet2!J114+'Projekat минибус'!J114</f>
        <v>0</v>
      </c>
      <c r="K114" s="78" t="n">
        <f aca="false">+'Programska_aktivnost 0002 '!K114+'Programska_aktivnost 0004'!K114+Sheet1!K114+'Projekat безбедност саобраћаја'!K114+Sheet2!K114+'Projekat минибус'!K114</f>
        <v>0</v>
      </c>
      <c r="L114" s="92" t="n">
        <f aca="false">+'Programska_aktivnost 0002 '!L114+'Programska_aktivnost 0004'!L114+Sheet1!L114+'Projekat безбедност саобраћаја'!L114+Sheet2!L114+'Projekat минибус'!L114</f>
        <v>0</v>
      </c>
      <c r="M114" s="78" t="n">
        <f aca="false">+'Programska_aktivnost 0002 '!M114+'Programska_aktivnost 0004'!M114+Sheet1!M114+'Projekat безбедност саобраћаја'!M114+Sheet2!M114+'Projekat минибус'!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0002 '!D115+'Programska_aktivnost 0004'!D115+Sheet1!D115+'Projekat безбедност саобраћаја'!D115+Sheet2!D115+'Projekat минибус'!D115</f>
        <v>0</v>
      </c>
      <c r="E115" s="84" t="n">
        <f aca="false">+'Programska_aktivnost 0002 '!E115+'Programska_aktivnost 0004'!E115+Sheet1!E115+'Projekat безбедност саобраћаја'!E115+Sheet2!E115+'Projekat минибус'!E115</f>
        <v>0</v>
      </c>
      <c r="F115" s="88" t="n">
        <f aca="false">+'Programska_aktivnost 0002 '!F115+'Programska_aktivnost 0004'!F115+Sheet1!F115+'Projekat безбедност саобраћаја'!F115+Sheet2!F115+'Projekat минибус'!F115</f>
        <v>0</v>
      </c>
      <c r="G115" s="85" t="n">
        <f aca="false">+'Programska_aktivnost 0002 '!G115+'Programska_aktivnost 0004'!G115+Sheet1!G115+'Projekat безбедност саобраћаја'!G115+Sheet2!G115+'Projekat минибус'!G115</f>
        <v>0</v>
      </c>
      <c r="H115" s="86" t="n">
        <f aca="false">+'Programska_aktivnost 0002 '!H115+'Programska_aktivnost 0004'!H115+Sheet1!H115+'Projekat безбедност саобраћаја'!H115+Sheet2!H115+'Projekat минибус'!H115</f>
        <v>0</v>
      </c>
      <c r="I115" s="87" t="n">
        <f aca="false">+'Programska_aktivnost 0002 '!I115+'Programska_aktivnost 0004'!I115+Sheet1!I115+'Projekat безбедност саобраћаја'!I115+Sheet2!I115+'Projekat минибус'!I115</f>
        <v>0</v>
      </c>
      <c r="J115" s="88" t="n">
        <f aca="false">+'Programska_aktivnost 0002 '!J115+'Programska_aktivnost 0004'!J115+Sheet1!J115+'Projekat безбедност саобраћаја'!J115+Sheet2!J115+'Projekat минибус'!J115</f>
        <v>0</v>
      </c>
      <c r="K115" s="84" t="n">
        <f aca="false">+'Programska_aktivnost 0002 '!K115+'Programska_aktivnost 0004'!K115+Sheet1!K115+'Projekat безбедност саобраћаја'!K115+Sheet2!K115+'Projekat минибус'!K115</f>
        <v>0</v>
      </c>
      <c r="L115" s="88" t="n">
        <f aca="false">+'Programska_aktivnost 0002 '!L115+'Programska_aktivnost 0004'!L115+Sheet1!L115+'Projekat безбедност саобраћаја'!L115+Sheet2!L115+'Projekat минибус'!L115</f>
        <v>0</v>
      </c>
      <c r="M115" s="84" t="n">
        <f aca="false">+'Programska_aktivnost 0002 '!M115+'Programska_aktivnost 0004'!M115+Sheet1!M115+'Projekat безбедност саобраћаја'!M115+Sheet2!M115+'Projekat минибус'!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0002 '!D116+'Programska_aktivnost 0004'!D116+Sheet1!D116+'Projekat безбедност саобраћаја'!D116+Sheet2!D116+'Projekat минибус'!D116</f>
        <v>0</v>
      </c>
      <c r="E116" s="78" t="n">
        <f aca="false">+'Programska_aktivnost 0002 '!E116+'Programska_aktivnost 0004'!E116+Sheet1!E116+'Projekat безбедност саобраћаја'!E116+Sheet2!E116+'Projekat минибус'!E116</f>
        <v>0</v>
      </c>
      <c r="F116" s="92" t="n">
        <f aca="false">+'Programska_aktivnost 0002 '!F116+'Programska_aktivnost 0004'!F116+Sheet1!F116+'Projekat безбедност саобраћаја'!F116+Sheet2!F116+'Projekat минибус'!F116</f>
        <v>0</v>
      </c>
      <c r="G116" s="78" t="n">
        <f aca="false">+'Programska_aktivnost 0002 '!G116+'Programska_aktivnost 0004'!G116+Sheet1!G116+'Projekat безбедност саобраћаја'!G116+Sheet2!G116+'Projekat минибус'!G116</f>
        <v>0</v>
      </c>
      <c r="H116" s="77" t="n">
        <f aca="false">+'Programska_aktivnost 0002 '!H116+'Programska_aktivnost 0004'!H116+Sheet1!H116+'Projekat безбедност саобраћаја'!H116+Sheet2!H116+'Projekat минибус'!H116</f>
        <v>0</v>
      </c>
      <c r="I116" s="78" t="n">
        <f aca="false">+'Programska_aktivnost 0002 '!I116+'Programska_aktivnost 0004'!I116+Sheet1!I116+'Projekat безбедност саобраћаја'!I116+Sheet2!I116+'Projekat минибус'!I116</f>
        <v>0</v>
      </c>
      <c r="J116" s="92" t="n">
        <f aca="false">+'Programska_aktivnost 0002 '!J116+'Programska_aktivnost 0004'!J116+Sheet1!J116+'Projekat безбедност саобраћаја'!J116+Sheet2!J116+'Projekat минибус'!J116</f>
        <v>0</v>
      </c>
      <c r="K116" s="78" t="n">
        <f aca="false">+'Programska_aktivnost 0002 '!K116+'Programska_aktivnost 0004'!K116+Sheet1!K116+'Projekat безбедност саобраћаја'!K116+Sheet2!K116+'Projekat минибус'!K116</f>
        <v>0</v>
      </c>
      <c r="L116" s="92" t="n">
        <f aca="false">+'Programska_aktivnost 0002 '!L116+'Programska_aktivnost 0004'!L116+Sheet1!L116+'Projekat безбедност саобраћаја'!L116+Sheet2!L116+'Projekat минибус'!L116</f>
        <v>0</v>
      </c>
      <c r="M116" s="78" t="n">
        <f aca="false">+'Programska_aktivnost 0002 '!M116+'Programska_aktivnost 0004'!M116+Sheet1!M116+'Projekat безбедност саобраћаја'!M116+Sheet2!M116+'Projekat минибус'!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0002 '!D117+'Programska_aktivnost 0004'!D117+Sheet1!D117+'Projekat безбедност саобраћаја'!D117+Sheet2!D117+'Projekat минибус'!D117</f>
        <v>0</v>
      </c>
      <c r="E117" s="78" t="n">
        <f aca="false">+'Programska_aktivnost 0002 '!E117+'Programska_aktivnost 0004'!E117+Sheet1!E117+'Projekat безбедност саобраћаја'!E117+Sheet2!E117+'Projekat минибус'!E117</f>
        <v>0</v>
      </c>
      <c r="F117" s="92" t="n">
        <f aca="false">+'Programska_aktivnost 0002 '!F117+'Programska_aktivnost 0004'!F117+Sheet1!F117+'Projekat безбедност саобраћаја'!F117+Sheet2!F117+'Projekat минибус'!F117</f>
        <v>0</v>
      </c>
      <c r="G117" s="78" t="n">
        <f aca="false">+'Programska_aktivnost 0002 '!G117+'Programska_aktivnost 0004'!G117+Sheet1!G117+'Projekat безбедност саобраћаја'!G117+Sheet2!G117+'Projekat минибус'!G117</f>
        <v>0</v>
      </c>
      <c r="H117" s="77" t="n">
        <f aca="false">+'Programska_aktivnost 0002 '!H117+'Programska_aktivnost 0004'!H117+Sheet1!H117+'Projekat безбедност саобраћаја'!H117+Sheet2!H117+'Projekat минибус'!H117</f>
        <v>0</v>
      </c>
      <c r="I117" s="78" t="n">
        <f aca="false">+'Programska_aktivnost 0002 '!I117+'Programska_aktivnost 0004'!I117+Sheet1!I117+'Projekat безбедност саобраћаја'!I117+Sheet2!I117+'Projekat минибус'!I117</f>
        <v>0</v>
      </c>
      <c r="J117" s="92" t="n">
        <f aca="false">+'Programska_aktivnost 0002 '!J117+'Programska_aktivnost 0004'!J117+Sheet1!J117+'Projekat безбедност саобраћаја'!J117+Sheet2!J117+'Projekat минибус'!J117</f>
        <v>0</v>
      </c>
      <c r="K117" s="78" t="n">
        <f aca="false">+'Programska_aktivnost 0002 '!K117+'Programska_aktivnost 0004'!K117+Sheet1!K117+'Projekat безбедност саобраћаја'!K117+Sheet2!K117+'Projekat минибус'!K117</f>
        <v>0</v>
      </c>
      <c r="L117" s="92" t="n">
        <f aca="false">+'Programska_aktivnost 0002 '!L117+'Programska_aktivnost 0004'!L117+Sheet1!L117+'Projekat безбедност саобраћаја'!L117+Sheet2!L117+'Projekat минибус'!L117</f>
        <v>0</v>
      </c>
      <c r="M117" s="78" t="n">
        <f aca="false">+'Programska_aktivnost 0002 '!M117+'Programska_aktivnost 0004'!M117+Sheet1!M117+'Projekat безбедност саобраћаја'!M117+Sheet2!M117+'Projekat минибус'!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0002 '!D118+'Programska_aktivnost 0004'!D118+Sheet1!D118+'Projekat безбедност саобраћаја'!D118+Sheet2!D118+'Projekat минибус'!D118</f>
        <v>0</v>
      </c>
      <c r="E118" s="84" t="n">
        <f aca="false">+'Programska_aktivnost 0002 '!E118+'Programska_aktivnost 0004'!E118+Sheet1!E118+'Projekat безбедност саобраћаја'!E118+Sheet2!E118+'Projekat минибус'!E118</f>
        <v>0</v>
      </c>
      <c r="F118" s="88" t="n">
        <f aca="false">+'Programska_aktivnost 0002 '!F118+'Programska_aktivnost 0004'!F118+Sheet1!F118+'Projekat безбедност саобраћаја'!F118+Sheet2!F118+'Projekat минибус'!F118</f>
        <v>0</v>
      </c>
      <c r="G118" s="85" t="n">
        <f aca="false">+'Programska_aktivnost 0002 '!G118+'Programska_aktivnost 0004'!G118+Sheet1!G118+'Projekat безбедност саобраћаја'!G118+Sheet2!G118+'Projekat минибус'!G118</f>
        <v>0</v>
      </c>
      <c r="H118" s="86" t="n">
        <f aca="false">+'Programska_aktivnost 0002 '!H118+'Programska_aktivnost 0004'!H118+Sheet1!H118+'Projekat безбедност саобраћаја'!H118+Sheet2!H118+'Projekat минибус'!H118</f>
        <v>0</v>
      </c>
      <c r="I118" s="87" t="n">
        <f aca="false">+'Programska_aktivnost 0002 '!I118+'Programska_aktivnost 0004'!I118+Sheet1!I118+'Projekat безбедност саобраћаја'!I118+Sheet2!I118+'Projekat минибус'!I118</f>
        <v>0</v>
      </c>
      <c r="J118" s="88" t="n">
        <f aca="false">+'Programska_aktivnost 0002 '!J118+'Programska_aktivnost 0004'!J118+Sheet1!J118+'Projekat безбедност саобраћаја'!J118+Sheet2!J118+'Projekat минибус'!J118</f>
        <v>0</v>
      </c>
      <c r="K118" s="84" t="n">
        <f aca="false">+'Programska_aktivnost 0002 '!K118+'Programska_aktivnost 0004'!K118+Sheet1!K118+'Projekat безбедност саобраћаја'!K118+Sheet2!K118+'Projekat минибус'!K118</f>
        <v>0</v>
      </c>
      <c r="L118" s="88" t="n">
        <f aca="false">+'Programska_aktivnost 0002 '!L118+'Programska_aktivnost 0004'!L118+Sheet1!L118+'Projekat безбедност саобраћаја'!L118+Sheet2!L118+'Projekat минибус'!L118</f>
        <v>0</v>
      </c>
      <c r="M118" s="84" t="n">
        <f aca="false">+'Programska_aktivnost 0002 '!M118+'Programska_aktivnost 0004'!M118+Sheet1!M118+'Projekat безбедност саобраћаја'!M118+Sheet2!M118+'Projekat минибус'!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0002 '!D119+'Programska_aktivnost 0004'!D119+Sheet1!D119+'Projekat безбедност саобраћаја'!D119+Sheet2!D119+'Projekat минибус'!D119</f>
        <v>0</v>
      </c>
      <c r="E119" s="78" t="n">
        <f aca="false">+'Programska_aktivnost 0002 '!E119+'Programska_aktivnost 0004'!E119+Sheet1!E119+'Projekat безбедност саобраћаја'!E119+Sheet2!E119+'Projekat минибус'!E119</f>
        <v>0</v>
      </c>
      <c r="F119" s="92" t="n">
        <f aca="false">+'Programska_aktivnost 0002 '!F119+'Programska_aktivnost 0004'!F119+Sheet1!F119+'Projekat безбедност саобраћаја'!F119+Sheet2!F119+'Projekat минибус'!F119</f>
        <v>0</v>
      </c>
      <c r="G119" s="78" t="n">
        <f aca="false">+'Programska_aktivnost 0002 '!G119+'Programska_aktivnost 0004'!G119+Sheet1!G119+'Projekat безбедност саобраћаја'!G119+Sheet2!G119+'Projekat минибус'!G119</f>
        <v>0</v>
      </c>
      <c r="H119" s="77" t="n">
        <f aca="false">+'Programska_aktivnost 0002 '!H119+'Programska_aktivnost 0004'!H119+Sheet1!H119+'Projekat безбедност саобраћаја'!H119+Sheet2!H119+'Projekat минибус'!H119</f>
        <v>0</v>
      </c>
      <c r="I119" s="78" t="n">
        <f aca="false">+'Programska_aktivnost 0002 '!I119+'Programska_aktivnost 0004'!I119+Sheet1!I119+'Projekat безбедност саобраћаја'!I119+Sheet2!I119+'Projekat минибус'!I119</f>
        <v>0</v>
      </c>
      <c r="J119" s="92" t="n">
        <f aca="false">+'Programska_aktivnost 0002 '!J119+'Programska_aktivnost 0004'!J119+Sheet1!J119+'Projekat безбедност саобраћаја'!J119+Sheet2!J119+'Projekat минибус'!J119</f>
        <v>0</v>
      </c>
      <c r="K119" s="78" t="n">
        <f aca="false">+'Programska_aktivnost 0002 '!K119+'Programska_aktivnost 0004'!K119+Sheet1!K119+'Projekat безбедност саобраћаја'!K119+Sheet2!K119+'Projekat минибус'!K119</f>
        <v>0</v>
      </c>
      <c r="L119" s="92" t="n">
        <f aca="false">+'Programska_aktivnost 0002 '!L119+'Programska_aktivnost 0004'!L119+Sheet1!L119+'Projekat безбедност саобраћаја'!L119+Sheet2!L119+'Projekat минибус'!L119</f>
        <v>0</v>
      </c>
      <c r="M119" s="78" t="n">
        <f aca="false">+'Programska_aktivnost 0002 '!M119+'Programska_aktivnost 0004'!M119+Sheet1!M119+'Projekat безбедност саобраћаја'!M119+Sheet2!M119+'Projekat минибус'!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0002 '!D120+'Programska_aktivnost 0004'!D120+Sheet1!D120+'Projekat безбедност саобраћаја'!D120+Sheet2!D120+'Projekat минибус'!D120</f>
        <v>0</v>
      </c>
      <c r="E120" s="84" t="n">
        <f aca="false">+'Programska_aktivnost 0002 '!E120+'Programska_aktivnost 0004'!E120+Sheet1!E120+'Projekat безбедност саобраћаја'!E120+Sheet2!E120+'Projekat минибус'!E120</f>
        <v>0</v>
      </c>
      <c r="F120" s="88" t="n">
        <f aca="false">+'Programska_aktivnost 0002 '!F120+'Programska_aktivnost 0004'!F120+Sheet1!F120+'Projekat безбедност саобраћаја'!F120+Sheet2!F120+'Projekat минибус'!F120</f>
        <v>0</v>
      </c>
      <c r="G120" s="85" t="n">
        <f aca="false">+'Programska_aktivnost 0002 '!G120+'Programska_aktivnost 0004'!G120+Sheet1!G120+'Projekat безбедност саобраћаја'!G120+Sheet2!G120+'Projekat минибус'!G120</f>
        <v>0</v>
      </c>
      <c r="H120" s="86" t="n">
        <f aca="false">+'Programska_aktivnost 0002 '!H120+'Programska_aktivnost 0004'!H120+Sheet1!H120+'Projekat безбедност саобраћаја'!H120+Sheet2!H120+'Projekat минибус'!H120</f>
        <v>0</v>
      </c>
      <c r="I120" s="87" t="n">
        <f aca="false">+'Programska_aktivnost 0002 '!I120+'Programska_aktivnost 0004'!I120+Sheet1!I120+'Projekat безбедност саобраћаја'!I120+Sheet2!I120+'Projekat минибус'!I120</f>
        <v>0</v>
      </c>
      <c r="J120" s="88" t="n">
        <f aca="false">+'Programska_aktivnost 0002 '!J120+'Programska_aktivnost 0004'!J120+Sheet1!J120+'Projekat безбедност саобраћаја'!J120+Sheet2!J120+'Projekat минибус'!J120</f>
        <v>0</v>
      </c>
      <c r="K120" s="84" t="n">
        <f aca="false">+'Programska_aktivnost 0002 '!K120+'Programska_aktivnost 0004'!K120+Sheet1!K120+'Projekat безбедност саобраћаја'!K120+Sheet2!K120+'Projekat минибус'!K120</f>
        <v>0</v>
      </c>
      <c r="L120" s="88" t="n">
        <f aca="false">+'Programska_aktivnost 0002 '!L120+'Programska_aktivnost 0004'!L120+Sheet1!L120+'Projekat безбедност саобраћаја'!L120+Sheet2!L120+'Projekat минибус'!L120</f>
        <v>0</v>
      </c>
      <c r="M120" s="84" t="n">
        <f aca="false">+'Programska_aktivnost 0002 '!M120+'Programska_aktivnost 0004'!M120+Sheet1!M120+'Projekat безбедност саобраћаја'!M120+Sheet2!M120+'Projekat минибус'!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0002 '!D121+'Programska_aktivnost 0004'!D121+Sheet1!D121+'Projekat безбедност саобраћаја'!D121+Sheet2!D121+'Projekat минибус'!D121</f>
        <v>0</v>
      </c>
      <c r="E121" s="78" t="n">
        <f aca="false">+'Programska_aktivnost 0002 '!E121+'Programska_aktivnost 0004'!E121+Sheet1!E121+'Projekat безбедност саобраћаја'!E121+Sheet2!E121+'Projekat минибус'!E121</f>
        <v>0</v>
      </c>
      <c r="F121" s="92" t="n">
        <f aca="false">+'Programska_aktivnost 0002 '!F121+'Programska_aktivnost 0004'!F121+Sheet1!F121+'Projekat безбедност саобраћаја'!F121+Sheet2!F121+'Projekat минибус'!F121</f>
        <v>0</v>
      </c>
      <c r="G121" s="78" t="n">
        <f aca="false">+'Programska_aktivnost 0002 '!G121+'Programska_aktivnost 0004'!G121+Sheet1!G121+'Projekat безбедност саобраћаја'!G121+Sheet2!G121+'Projekat минибус'!G121</f>
        <v>0</v>
      </c>
      <c r="H121" s="77" t="n">
        <f aca="false">+'Programska_aktivnost 0002 '!H121+'Programska_aktivnost 0004'!H121+Sheet1!H121+'Projekat безбедност саобраћаја'!H121+Sheet2!H121+'Projekat минибус'!H121</f>
        <v>0</v>
      </c>
      <c r="I121" s="78" t="n">
        <f aca="false">+'Programska_aktivnost 0002 '!I121+'Programska_aktivnost 0004'!I121+Sheet1!I121+'Projekat безбедност саобраћаја'!I121+Sheet2!I121+'Projekat минибус'!I121</f>
        <v>0</v>
      </c>
      <c r="J121" s="92" t="n">
        <f aca="false">+'Programska_aktivnost 0002 '!J121+'Programska_aktivnost 0004'!J121+Sheet1!J121+'Projekat безбедност саобраћаја'!J121+Sheet2!J121+'Projekat минибус'!J121</f>
        <v>0</v>
      </c>
      <c r="K121" s="78" t="n">
        <f aca="false">+'Programska_aktivnost 0002 '!K121+'Programska_aktivnost 0004'!K121+Sheet1!K121+'Projekat безбедност саобраћаја'!K121+Sheet2!K121+'Projekat минибус'!K121</f>
        <v>0</v>
      </c>
      <c r="L121" s="92" t="n">
        <f aca="false">+'Programska_aktivnost 0002 '!L121+'Programska_aktivnost 0004'!L121+Sheet1!L121+'Projekat безбедност саобраћаја'!L121+Sheet2!L121+'Projekat минибус'!L121</f>
        <v>0</v>
      </c>
      <c r="M121" s="78" t="n">
        <f aca="false">+'Programska_aktivnost 0002 '!M121+'Programska_aktivnost 0004'!M121+Sheet1!M121+'Projekat безбедност саобраћаја'!M121+Sheet2!M121+'Projekat минибус'!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0002 '!D122+'Programska_aktivnost 0004'!D122+Sheet1!D122+'Projekat безбедност саобраћаја'!D122+Sheet2!D122+'Projekat минибус'!D122</f>
        <v>0</v>
      </c>
      <c r="E122" s="78" t="n">
        <f aca="false">+'Programska_aktivnost 0002 '!E122+'Programska_aktivnost 0004'!E122+Sheet1!E122+'Projekat безбедност саобраћаја'!E122+Sheet2!E122+'Projekat минибус'!E122</f>
        <v>0</v>
      </c>
      <c r="F122" s="92" t="n">
        <f aca="false">+'Programska_aktivnost 0002 '!F122+'Programska_aktivnost 0004'!F122+Sheet1!F122+'Projekat безбедност саобраћаја'!F122+Sheet2!F122+'Projekat минибус'!F122</f>
        <v>0</v>
      </c>
      <c r="G122" s="78" t="n">
        <f aca="false">+'Programska_aktivnost 0002 '!G122+'Programska_aktivnost 0004'!G122+Sheet1!G122+'Projekat безбедност саобраћаја'!G122+Sheet2!G122+'Projekat минибус'!G122</f>
        <v>0</v>
      </c>
      <c r="H122" s="77" t="n">
        <f aca="false">+'Programska_aktivnost 0002 '!H122+'Programska_aktivnost 0004'!H122+Sheet1!H122+'Projekat безбедност саобраћаја'!H122+Sheet2!H122+'Projekat минибус'!H122</f>
        <v>0</v>
      </c>
      <c r="I122" s="78" t="n">
        <f aca="false">+'Programska_aktivnost 0002 '!I122+'Programska_aktivnost 0004'!I122+Sheet1!I122+'Projekat безбедност саобраћаја'!I122+Sheet2!I122+'Projekat минибус'!I122</f>
        <v>0</v>
      </c>
      <c r="J122" s="92" t="n">
        <f aca="false">+'Programska_aktivnost 0002 '!J122+'Programska_aktivnost 0004'!J122+Sheet1!J122+'Projekat безбедност саобраћаја'!J122+Sheet2!J122+'Projekat минибус'!J122</f>
        <v>0</v>
      </c>
      <c r="K122" s="78" t="n">
        <f aca="false">+'Programska_aktivnost 0002 '!K122+'Programska_aktivnost 0004'!K122+Sheet1!K122+'Projekat безбедност саобраћаја'!K122+Sheet2!K122+'Projekat минибус'!K122</f>
        <v>0</v>
      </c>
      <c r="L122" s="92" t="n">
        <f aca="false">+'Programska_aktivnost 0002 '!L122+'Programska_aktivnost 0004'!L122+Sheet1!L122+'Projekat безбедност саобраћаја'!L122+Sheet2!L122+'Projekat минибус'!L122</f>
        <v>0</v>
      </c>
      <c r="M122" s="78" t="n">
        <f aca="false">+'Programska_aktivnost 0002 '!M122+'Programska_aktivnost 0004'!M122+Sheet1!M122+'Projekat безбедност саобраћаја'!M122+Sheet2!M122+'Projekat минибус'!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0002 '!D123+'Programska_aktivnost 0004'!D123+Sheet1!D123+'Projekat безбедност саобраћаја'!D123+Sheet2!D123+'Projekat минибус'!D123</f>
        <v>0</v>
      </c>
      <c r="E123" s="84" t="n">
        <f aca="false">+'Programska_aktivnost 0002 '!E123+'Programska_aktivnost 0004'!E123+Sheet1!E123+'Projekat безбедност саобраћаја'!E123+Sheet2!E123+'Projekat минибус'!E123</f>
        <v>0</v>
      </c>
      <c r="F123" s="88" t="n">
        <f aca="false">+'Programska_aktivnost 0002 '!F123+'Programska_aktivnost 0004'!F123+Sheet1!F123+'Projekat безбедност саобраћаја'!F123+Sheet2!F123+'Projekat минибус'!F123</f>
        <v>0</v>
      </c>
      <c r="G123" s="84" t="n">
        <f aca="false">+'Programska_aktivnost 0002 '!G123+'Programska_aktivnost 0004'!G123+Sheet1!G123+'Projekat безбедност саобраћаја'!G123+Sheet2!G123+'Projekat минибус'!G123</f>
        <v>0</v>
      </c>
      <c r="H123" s="86" t="n">
        <f aca="false">+'Programska_aktivnost 0002 '!H123+'Programska_aktivnost 0004'!H123+Sheet1!H123+'Projekat безбедност саобраћаја'!H123+Sheet2!H123+'Projekat минибус'!H123</f>
        <v>0</v>
      </c>
      <c r="I123" s="87" t="n">
        <f aca="false">+'Programska_aktivnost 0002 '!I123+'Programska_aktivnost 0004'!I123+Sheet1!I123+'Projekat безбедност саобраћаја'!I123+Sheet2!I123+'Projekat минибус'!I123</f>
        <v>0</v>
      </c>
      <c r="J123" s="88" t="n">
        <f aca="false">+'Programska_aktivnost 0002 '!J123+'Programska_aktivnost 0004'!J123+Sheet1!J123+'Projekat безбедност саобраћаја'!J123+Sheet2!J123+'Projekat минибус'!J123</f>
        <v>0</v>
      </c>
      <c r="K123" s="84" t="n">
        <f aca="false">+'Programska_aktivnost 0002 '!K123+'Programska_aktivnost 0004'!K123+Sheet1!K123+'Projekat безбедност саобраћаја'!K123+Sheet2!K123+'Projekat минибус'!K123</f>
        <v>0</v>
      </c>
      <c r="L123" s="88" t="n">
        <f aca="false">+'Programska_aktivnost 0002 '!L123+'Programska_aktivnost 0004'!L123+Sheet1!L123+'Projekat безбедност саобраћаја'!L123+Sheet2!L123+'Projekat минибус'!L123</f>
        <v>0</v>
      </c>
      <c r="M123" s="84" t="n">
        <f aca="false">+'Programska_aktivnost 0002 '!M123+'Programska_aktivnost 0004'!M123+Sheet1!M123+'Projekat безбедност саобраћаја'!M123+Sheet2!M123+'Projekat минибус'!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0002 '!D124+'Programska_aktivnost 0004'!D124+Sheet1!D124+'Projekat безбедност саобраћаја'!D124+Sheet2!D124+'Projekat минибус'!D124</f>
        <v>0</v>
      </c>
      <c r="E124" s="84" t="n">
        <f aca="false">+'Programska_aktivnost 0002 '!E124+'Programska_aktivnost 0004'!E124+Sheet1!E124+'Projekat безбедност саобраћаја'!E124+Sheet2!E124+'Projekat минибус'!E124</f>
        <v>0</v>
      </c>
      <c r="F124" s="88" t="n">
        <f aca="false">+'Programska_aktivnost 0002 '!F124+'Programska_aktivnost 0004'!F124+Sheet1!F124+'Projekat безбедност саобраћаја'!F124+Sheet2!F124+'Projekat минибус'!F124</f>
        <v>0</v>
      </c>
      <c r="G124" s="84" t="n">
        <f aca="false">+'Programska_aktivnost 0002 '!G124+'Programska_aktivnost 0004'!G124+Sheet1!G124+'Projekat безбедност саобраћаја'!G124+Sheet2!G124+'Projekat минибус'!G124</f>
        <v>0</v>
      </c>
      <c r="H124" s="86" t="n">
        <f aca="false">+'Programska_aktivnost 0002 '!H124+'Programska_aktivnost 0004'!H124+Sheet1!H124+'Projekat безбедност саобраћаја'!H124+Sheet2!H124+'Projekat минибус'!H124</f>
        <v>0</v>
      </c>
      <c r="I124" s="87" t="n">
        <f aca="false">+'Programska_aktivnost 0002 '!I124+'Programska_aktivnost 0004'!I124+Sheet1!I124+'Projekat безбедност саобраћаја'!I124+Sheet2!I124+'Projekat минибус'!I124</f>
        <v>0</v>
      </c>
      <c r="J124" s="88" t="n">
        <f aca="false">+'Programska_aktivnost 0002 '!J124+'Programska_aktivnost 0004'!J124+Sheet1!J124+'Projekat безбедност саобраћаја'!J124+Sheet2!J124+'Projekat минибус'!J124</f>
        <v>0</v>
      </c>
      <c r="K124" s="84" t="n">
        <f aca="false">+'Programska_aktivnost 0002 '!K124+'Programska_aktivnost 0004'!K124+Sheet1!K124+'Projekat безбедност саобраћаја'!K124+Sheet2!K124+'Projekat минибус'!K124</f>
        <v>0</v>
      </c>
      <c r="L124" s="88" t="n">
        <f aca="false">+'Programska_aktivnost 0002 '!L124+'Programska_aktivnost 0004'!L124+Sheet1!L124+'Projekat безбедност саобраћаја'!L124+Sheet2!L124+'Projekat минибус'!L124</f>
        <v>0</v>
      </c>
      <c r="M124" s="84" t="n">
        <f aca="false">+'Programska_aktivnost 0002 '!M124+'Programska_aktivnost 0004'!M124+Sheet1!M124+'Projekat безбедност саобраћаја'!M124+Sheet2!M124+'Projekat минибус'!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0002 '!D125+'Programska_aktivnost 0004'!D125+Sheet1!D125+'Projekat безбедност саобраћаја'!D125+Sheet2!D125+'Projekat минибус'!D125</f>
        <v>0</v>
      </c>
      <c r="E125" s="78" t="n">
        <f aca="false">+'Programska_aktivnost 0002 '!E125+'Programska_aktivnost 0004'!E125+Sheet1!E125+'Projekat безбедност саобраћаја'!E125+Sheet2!E125+'Projekat минибус'!E125</f>
        <v>0</v>
      </c>
      <c r="F125" s="92" t="n">
        <f aca="false">+'Programska_aktivnost 0002 '!F125+'Programska_aktivnost 0004'!F125+Sheet1!F125+'Projekat безбедност саобраћаја'!F125+Sheet2!F125+'Projekat минибус'!F125</f>
        <v>0</v>
      </c>
      <c r="G125" s="78" t="n">
        <f aca="false">+'Programska_aktivnost 0002 '!G125+'Programska_aktivnost 0004'!G125+Sheet1!G125+'Projekat безбедност саобраћаја'!G125+Sheet2!G125+'Projekat минибус'!G125</f>
        <v>0</v>
      </c>
      <c r="H125" s="77" t="n">
        <f aca="false">+'Programska_aktivnost 0002 '!H125+'Programska_aktivnost 0004'!H125+Sheet1!H125+'Projekat безбедност саобраћаја'!H125+Sheet2!H125+'Projekat минибус'!H125</f>
        <v>51041000</v>
      </c>
      <c r="I125" s="78" t="n">
        <f aca="false">+'Programska_aktivnost 0002 '!I125+'Programska_aktivnost 0004'!I125+Sheet1!I125+'Projekat безбедност саобраћаја'!I125+Sheet2!I125+'Projekat минибус'!I125</f>
        <v>0</v>
      </c>
      <c r="J125" s="92" t="n">
        <f aca="false">+'Programska_aktivnost 0002 '!J125+'Programska_aktivnost 0004'!J125+Sheet1!J125+'Projekat безбедност саобраћаја'!J125+Sheet2!J125+'Projekat минибус'!J125</f>
        <v>0</v>
      </c>
      <c r="K125" s="78" t="n">
        <f aca="false">+'Programska_aktivnost 0002 '!K125+'Programska_aktivnost 0004'!K125+Sheet1!K125+'Projekat безбедност саобраћаја'!K125+Sheet2!K125+'Projekat минибус'!K125</f>
        <v>0</v>
      </c>
      <c r="L125" s="92" t="n">
        <f aca="false">+'Programska_aktivnost 0002 '!L125+'Programska_aktivnost 0004'!L125+Sheet1!L125+'Projekat безбедност саобраћаја'!L125+Sheet2!L125+'Projekat минибус'!L125</f>
        <v>0</v>
      </c>
      <c r="M125" s="78" t="n">
        <f aca="false">+'Programska_aktivnost 0002 '!M125+'Programska_aktivnost 0004'!M125+Sheet1!M125+'Projekat безбедност саобраћаја'!M125+Sheet2!M125+'Projekat минибус'!M125</f>
        <v>0</v>
      </c>
      <c r="N125" s="92" t="n">
        <f aca="false">SUM(H125,J125,L125)</f>
        <v>51041000</v>
      </c>
      <c r="O125" s="78" t="n">
        <f aca="false">SUM(I125,K125,M125)</f>
        <v>0</v>
      </c>
      <c r="P125" s="51"/>
      <c r="Q125" s="51"/>
      <c r="R125" s="51"/>
      <c r="S125" s="51"/>
      <c r="T125" s="51"/>
      <c r="U125" s="51"/>
      <c r="V125" s="52"/>
      <c r="W125" s="52"/>
      <c r="X125" s="52"/>
      <c r="Y125" s="73" t="n">
        <f aca="false">SUM(D125:O125)</f>
        <v>10208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0002 '!D126+'Programska_aktivnost 0004'!D126+Sheet1!D126+'Projekat безбедност саобраћаја'!D126+Sheet2!D126+'Projekat минибус'!D126</f>
        <v>0</v>
      </c>
      <c r="E126" s="78" t="n">
        <f aca="false">+'Programska_aktivnost 0002 '!E126+'Programska_aktivnost 0004'!E126+Sheet1!E126+'Projekat безбедност саобраћаја'!E126+Sheet2!E126+'Projekat минибус'!E126</f>
        <v>0</v>
      </c>
      <c r="F126" s="92" t="n">
        <f aca="false">+'Programska_aktivnost 0002 '!F126+'Programska_aktivnost 0004'!F126+Sheet1!F126+'Projekat безбедност саобраћаја'!F126+Sheet2!F126+'Projekat минибус'!F126</f>
        <v>0</v>
      </c>
      <c r="G126" s="78" t="n">
        <f aca="false">+'Programska_aktivnost 0002 '!G126+'Programska_aktivnost 0004'!G126+Sheet1!G126+'Projekat безбедност саобраћаја'!G126+Sheet2!G126+'Projekat минибус'!G126</f>
        <v>0</v>
      </c>
      <c r="H126" s="77" t="n">
        <f aca="false">+'Programska_aktivnost 0002 '!H126+'Programska_aktivnost 0004'!H126+Sheet1!H126+'Projekat безбедност саобраћаја'!H126+Sheet2!H126+'Projekat минибус'!H126</f>
        <v>51041000</v>
      </c>
      <c r="I126" s="78" t="n">
        <f aca="false">+'Programska_aktivnost 0002 '!I126+'Programska_aktivnost 0004'!I126+Sheet1!I126+'Projekat безбедност саобраћаја'!I126+Sheet2!I126+'Projekat минибус'!I126</f>
        <v>0</v>
      </c>
      <c r="J126" s="92" t="n">
        <f aca="false">+'Programska_aktivnost 0002 '!J126+'Programska_aktivnost 0004'!J126+Sheet1!J126+'Projekat безбедност саобраћаја'!J126+Sheet2!J126+'Projekat минибус'!J126</f>
        <v>0</v>
      </c>
      <c r="K126" s="78" t="n">
        <f aca="false">+'Programska_aktivnost 0002 '!K126+'Programska_aktivnost 0004'!K126+Sheet1!K126+'Projekat безбедност саобраћаја'!K126+Sheet2!K126+'Projekat минибус'!K126</f>
        <v>0</v>
      </c>
      <c r="L126" s="92" t="n">
        <f aca="false">+'Programska_aktivnost 0002 '!L126+'Programska_aktivnost 0004'!L126+Sheet1!L126+'Projekat безбедност саобраћаја'!L126+Sheet2!L126+'Projekat минибус'!L126</f>
        <v>0</v>
      </c>
      <c r="M126" s="78" t="n">
        <f aca="false">+'Programska_aktivnost 0002 '!M126+'Programska_aktivnost 0004'!M126+Sheet1!M126+'Projekat безбедност саобраћаја'!M126+Sheet2!M126+'Projekat минибус'!M126</f>
        <v>0</v>
      </c>
      <c r="N126" s="92" t="n">
        <f aca="false">SUM(H126,J126,L126)</f>
        <v>51041000</v>
      </c>
      <c r="O126" s="78" t="n">
        <f aca="false">SUM(I126,K126,M126)</f>
        <v>0</v>
      </c>
      <c r="P126" s="51"/>
      <c r="Q126" s="51"/>
      <c r="R126" s="51"/>
      <c r="S126" s="51"/>
      <c r="T126" s="51"/>
      <c r="U126" s="51"/>
      <c r="V126" s="52"/>
      <c r="W126" s="52"/>
      <c r="X126" s="52"/>
      <c r="Y126" s="73" t="n">
        <f aca="false">SUM(D126:O126)</f>
        <v>102082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0002 '!D127+'Programska_aktivnost 0004'!D127+Sheet1!D127+'Projekat безбедност саобраћаја'!D127+Sheet2!D127+'Projekat минибус'!D127</f>
        <v>0</v>
      </c>
      <c r="E127" s="84" t="n">
        <f aca="false">+'Programska_aktivnost 0002 '!E127+'Programska_aktivnost 0004'!E127+Sheet1!E127+'Projekat безбедност саобраћаја'!E127+Sheet2!E127+'Projekat минибус'!E127</f>
        <v>0</v>
      </c>
      <c r="F127" s="88" t="n">
        <f aca="false">+'Programska_aktivnost 0002 '!F127+'Programska_aktivnost 0004'!F127+Sheet1!F127+'Projekat безбедност саобраћаја'!F127+Sheet2!F127+'Projekat минибус'!F127</f>
        <v>0</v>
      </c>
      <c r="G127" s="84" t="n">
        <f aca="false">+'Programska_aktivnost 0002 '!G127+'Programska_aktivnost 0004'!G127+Sheet1!G127+'Projekat безбедност саобраћаја'!G127+Sheet2!G127+'Projekat минибус'!G127</f>
        <v>0</v>
      </c>
      <c r="H127" s="86" t="n">
        <f aca="false">+'Programska_aktivnost 0002 '!H127+'Programska_aktivnost 0004'!H127+Sheet1!H127+'Projekat безбедност саобраћаја'!H127+Sheet2!H127+'Projekat минибус'!H127</f>
        <v>51041000</v>
      </c>
      <c r="I127" s="87" t="n">
        <f aca="false">+'Programska_aktivnost 0002 '!I127+'Programska_aktivnost 0004'!I127+Sheet1!I127+'Projekat безбедност саобраћаја'!I127+Sheet2!I127+'Projekat минибус'!I127</f>
        <v>0</v>
      </c>
      <c r="J127" s="88" t="n">
        <f aca="false">+'Programska_aktivnost 0002 '!J127+'Programska_aktivnost 0004'!J127+Sheet1!J127+'Projekat безбедност саобраћаја'!J127+Sheet2!J127+'Projekat минибус'!J127</f>
        <v>0</v>
      </c>
      <c r="K127" s="84" t="n">
        <f aca="false">+'Programska_aktivnost 0002 '!K127+'Programska_aktivnost 0004'!K127+Sheet1!K127+'Projekat безбедност саобраћаја'!K127+Sheet2!K127+'Projekat минибус'!K127</f>
        <v>0</v>
      </c>
      <c r="L127" s="88" t="n">
        <f aca="false">+'Programska_aktivnost 0002 '!L127+'Programska_aktivnost 0004'!L127+Sheet1!L127+'Projekat безбедност саобраћаја'!L127+Sheet2!L127+'Projekat минибус'!L127</f>
        <v>0</v>
      </c>
      <c r="M127" s="84" t="n">
        <f aca="false">+'Programska_aktivnost 0002 '!M127+'Programska_aktivnost 0004'!M127+Sheet1!M127+'Projekat безбедност саобраћаја'!M127+Sheet2!M127+'Projekat минибус'!M127</f>
        <v>0</v>
      </c>
      <c r="N127" s="88" t="n">
        <f aca="false">SUM(H127,J127,L127)</f>
        <v>51041000</v>
      </c>
      <c r="O127" s="84" t="n">
        <f aca="false">SUM(I127,K127,M127)</f>
        <v>0</v>
      </c>
      <c r="P127" s="51"/>
      <c r="Q127" s="51"/>
      <c r="R127" s="51"/>
      <c r="S127" s="51"/>
      <c r="T127" s="51"/>
      <c r="U127" s="51"/>
      <c r="V127" s="52"/>
      <c r="W127" s="52"/>
      <c r="X127" s="52"/>
      <c r="Y127" s="73" t="n">
        <f aca="false">SUM(D127:O127)</f>
        <v>10208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0002 '!D128+'Programska_aktivnost 0004'!D128+Sheet1!D128+'Projekat безбедност саобраћаја'!D128+Sheet2!D128+'Projekat минибус'!D128</f>
        <v>0</v>
      </c>
      <c r="E128" s="118" t="n">
        <f aca="false">+'Programska_aktivnost 0002 '!E128+'Programska_aktivnost 0004'!E128+Sheet1!E128+'Projekat безбедност саобраћаја'!E128+Sheet2!E128+'Projekat минибус'!E128</f>
        <v>0</v>
      </c>
      <c r="F128" s="117" t="n">
        <f aca="false">+'Programska_aktivnost 0002 '!F128+'Programska_aktivnost 0004'!F128+Sheet1!F128+'Projekat безбедност саобраћаја'!F128+Sheet2!F128+'Projekat минибус'!F128</f>
        <v>0</v>
      </c>
      <c r="G128" s="118" t="n">
        <f aca="false">+'Programska_aktivnost 0002 '!G128+'Programska_aktivnost 0004'!G128+Sheet1!G128+'Projekat безбедност саобраћаја'!G128+Sheet2!G128+'Projekat минибус'!G128</f>
        <v>0</v>
      </c>
      <c r="H128" s="71" t="n">
        <f aca="false">+'Programska_aktivnost 0002 '!H128+'Programska_aktivnost 0004'!H128+Sheet1!H128+'Projekat безбедност саобраћаја'!H128+Sheet2!H128+'Projekat минибус'!H128</f>
        <v>0</v>
      </c>
      <c r="I128" s="118" t="n">
        <f aca="false">+'Programska_aktivnost 0002 '!I128+'Programska_aktivnost 0004'!I128+Sheet1!I128+'Projekat безбедност саобраћаја'!I128+Sheet2!I128+'Projekat минибус'!I128</f>
        <v>0</v>
      </c>
      <c r="J128" s="117" t="n">
        <f aca="false">+'Programska_aktivnost 0002 '!J128+'Programska_aktivnost 0004'!J128+Sheet1!J128+'Projekat безбедност саобраћаја'!J128+Sheet2!J128+'Projekat минибус'!J128</f>
        <v>0</v>
      </c>
      <c r="K128" s="118" t="n">
        <f aca="false">+'Programska_aktivnost 0002 '!K128+'Programska_aktivnost 0004'!K128+Sheet1!K128+'Projekat безбедност саобраћаја'!K128+Sheet2!K128+'Projekat минибус'!K128</f>
        <v>0</v>
      </c>
      <c r="L128" s="117" t="n">
        <f aca="false">+'Programska_aktivnost 0002 '!L128+'Programska_aktivnost 0004'!L128+Sheet1!L128+'Projekat безбедност саобраћаја'!L128+Sheet2!L128+'Projekat минибус'!L128</f>
        <v>0</v>
      </c>
      <c r="M128" s="118" t="n">
        <f aca="false">+'Programska_aktivnost 0002 '!M128+'Programska_aktivnost 0004'!M128+Sheet1!M128+'Projekat безбедност саобраћаја'!M128+Sheet2!M128+'Projekat минибус'!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0002 '!D129+'Programska_aktivnost 0004'!D129+Sheet1!D129+'Projekat безбедност саобраћаја'!D129+Sheet2!D129+'Projekat минибус'!D129</f>
        <v>0</v>
      </c>
      <c r="E129" s="78" t="n">
        <f aca="false">+'Programska_aktivnost 0002 '!E129+'Programska_aktivnost 0004'!E129+Sheet1!E129+'Projekat безбедност саобраћаја'!E129+Sheet2!E129+'Projekat минибус'!E129</f>
        <v>0</v>
      </c>
      <c r="F129" s="92" t="n">
        <f aca="false">+'Programska_aktivnost 0002 '!F129+'Programska_aktivnost 0004'!F129+Sheet1!F129+'Projekat безбедност саобраћаја'!F129+Sheet2!F129+'Projekat минибус'!F129</f>
        <v>0</v>
      </c>
      <c r="G129" s="78" t="n">
        <f aca="false">+'Programska_aktivnost 0002 '!G129+'Programska_aktivnost 0004'!G129+Sheet1!G129+'Projekat безбедност саобраћаја'!G129+Sheet2!G129+'Projekat минибус'!G129</f>
        <v>0</v>
      </c>
      <c r="H129" s="77" t="n">
        <f aca="false">+'Programska_aktivnost 0002 '!H129+'Programska_aktivnost 0004'!H129+Sheet1!H129+'Projekat безбедност саобраћаја'!H129+Sheet2!H129+'Projekat минибус'!H129</f>
        <v>0</v>
      </c>
      <c r="I129" s="78" t="n">
        <f aca="false">+'Programska_aktivnost 0002 '!I129+'Programska_aktivnost 0004'!I129+Sheet1!I129+'Projekat безбедност саобраћаја'!I129+Sheet2!I129+'Projekat минибус'!I129</f>
        <v>0</v>
      </c>
      <c r="J129" s="92" t="n">
        <f aca="false">+'Programska_aktivnost 0002 '!J129+'Programska_aktivnost 0004'!J129+Sheet1!J129+'Projekat безбедност саобраћаја'!J129+Sheet2!J129+'Projekat минибус'!J129</f>
        <v>0</v>
      </c>
      <c r="K129" s="78" t="n">
        <f aca="false">+'Programska_aktivnost 0002 '!K129+'Programska_aktivnost 0004'!K129+Sheet1!K129+'Projekat безбедност саобраћаја'!K129+Sheet2!K129+'Projekat минибус'!K129</f>
        <v>0</v>
      </c>
      <c r="L129" s="92" t="n">
        <f aca="false">+'Programska_aktivnost 0002 '!L129+'Programska_aktivnost 0004'!L129+Sheet1!L129+'Projekat безбедност саобраћаја'!L129+Sheet2!L129+'Projekat минибус'!L129</f>
        <v>0</v>
      </c>
      <c r="M129" s="78" t="n">
        <f aca="false">+'Programska_aktivnost 0002 '!M129+'Programska_aktivnost 0004'!M129+Sheet1!M129+'Projekat безбедност саобраћаја'!M129+Sheet2!M129+'Projekat минибус'!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0002 '!D130+'Programska_aktivnost 0004'!D130+Sheet1!D130+'Projekat безбедност саобраћаја'!D130+Sheet2!D130+'Projekat минибус'!D130</f>
        <v>0</v>
      </c>
      <c r="E130" s="78" t="n">
        <f aca="false">+'Programska_aktivnost 0002 '!E130+'Programska_aktivnost 0004'!E130+Sheet1!E130+'Projekat безбедност саобраћаја'!E130+Sheet2!E130+'Projekat минибус'!E130</f>
        <v>0</v>
      </c>
      <c r="F130" s="92" t="n">
        <f aca="false">+'Programska_aktivnost 0002 '!F130+'Programska_aktivnost 0004'!F130+Sheet1!F130+'Projekat безбедност саобраћаја'!F130+Sheet2!F130+'Projekat минибус'!F130</f>
        <v>0</v>
      </c>
      <c r="G130" s="78" t="n">
        <f aca="false">+'Programska_aktivnost 0002 '!G130+'Programska_aktivnost 0004'!G130+Sheet1!G130+'Projekat безбедност саобраћаја'!G130+Sheet2!G130+'Projekat минибус'!G130</f>
        <v>0</v>
      </c>
      <c r="H130" s="77" t="n">
        <f aca="false">+'Programska_aktivnost 0002 '!H130+'Programska_aktivnost 0004'!H130+Sheet1!H130+'Projekat безбедност саобраћаја'!H130+Sheet2!H130+'Projekat минибус'!H130</f>
        <v>0</v>
      </c>
      <c r="I130" s="78" t="n">
        <f aca="false">+'Programska_aktivnost 0002 '!I130+'Programska_aktivnost 0004'!I130+Sheet1!I130+'Projekat безбедност саобраћаја'!I130+Sheet2!I130+'Projekat минибус'!I130</f>
        <v>0</v>
      </c>
      <c r="J130" s="92" t="n">
        <f aca="false">+'Programska_aktivnost 0002 '!J130+'Programska_aktivnost 0004'!J130+Sheet1!J130+'Projekat безбедност саобраћаја'!J130+Sheet2!J130+'Projekat минибус'!J130</f>
        <v>0</v>
      </c>
      <c r="K130" s="78" t="n">
        <f aca="false">+'Programska_aktivnost 0002 '!K130+'Programska_aktivnost 0004'!K130+Sheet1!K130+'Projekat безбедност саобраћаја'!K130+Sheet2!K130+'Projekat минибус'!K130</f>
        <v>0</v>
      </c>
      <c r="L130" s="92" t="n">
        <f aca="false">+'Programska_aktivnost 0002 '!L130+'Programska_aktivnost 0004'!L130+Sheet1!L130+'Projekat безбедност саобраћаја'!L130+Sheet2!L130+'Projekat минибус'!L130</f>
        <v>0</v>
      </c>
      <c r="M130" s="78" t="n">
        <f aca="false">+'Programska_aktivnost 0002 '!M130+'Programska_aktivnost 0004'!M130+Sheet1!M130+'Projekat безбедност саобраћаја'!M130+Sheet2!M130+'Projekat минибус'!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0002 '!D131+'Programska_aktivnost 0004'!D131+Sheet1!D131+'Projekat безбедност саобраћаја'!D131+Sheet2!D131+'Projekat минибус'!D131</f>
        <v>0</v>
      </c>
      <c r="E131" s="84" t="n">
        <f aca="false">+'Programska_aktivnost 0002 '!E131+'Programska_aktivnost 0004'!E131+Sheet1!E131+'Projekat безбедност саобраћаја'!E131+Sheet2!E131+'Projekat минибус'!E131</f>
        <v>0</v>
      </c>
      <c r="F131" s="88" t="n">
        <f aca="false">+'Programska_aktivnost 0002 '!F131+'Programska_aktivnost 0004'!F131+Sheet1!F131+'Projekat безбедност саобраћаја'!F131+Sheet2!F131+'Projekat минибус'!F131</f>
        <v>0</v>
      </c>
      <c r="G131" s="84" t="n">
        <f aca="false">+'Programska_aktivnost 0002 '!G131+'Programska_aktivnost 0004'!G131+Sheet1!G131+'Projekat безбедност саобраћаја'!G131+Sheet2!G131+'Projekat минибус'!G131</f>
        <v>0</v>
      </c>
      <c r="H131" s="86" t="n">
        <f aca="false">+'Programska_aktivnost 0002 '!H131+'Programska_aktivnost 0004'!H131+Sheet1!H131+'Projekat безбедност саобраћаја'!H131+Sheet2!H131+'Projekat минибус'!H131</f>
        <v>0</v>
      </c>
      <c r="I131" s="87" t="n">
        <f aca="false">+'Programska_aktivnost 0002 '!I131+'Programska_aktivnost 0004'!I131+Sheet1!I131+'Projekat безбедност саобраћаја'!I131+Sheet2!I131+'Projekat минибус'!I131</f>
        <v>0</v>
      </c>
      <c r="J131" s="88" t="n">
        <f aca="false">+'Programska_aktivnost 0002 '!J131+'Programska_aktivnost 0004'!J131+Sheet1!J131+'Projekat безбедност саобраћаја'!J131+Sheet2!J131+'Projekat минибус'!J131</f>
        <v>0</v>
      </c>
      <c r="K131" s="84" t="n">
        <f aca="false">+'Programska_aktivnost 0002 '!K131+'Programska_aktivnost 0004'!K131+Sheet1!K131+'Projekat безбедност саобраћаја'!K131+Sheet2!K131+'Projekat минибус'!K131</f>
        <v>0</v>
      </c>
      <c r="L131" s="88" t="n">
        <f aca="false">+'Programska_aktivnost 0002 '!L131+'Programska_aktivnost 0004'!L131+Sheet1!L131+'Projekat безбедност саобраћаја'!L131+Sheet2!L131+'Projekat минибус'!L131</f>
        <v>0</v>
      </c>
      <c r="M131" s="84" t="n">
        <f aca="false">+'Programska_aktivnost 0002 '!M131+'Programska_aktivnost 0004'!M131+Sheet1!M131+'Projekat безбедност саобраћаја'!M131+Sheet2!M131+'Projekat минибус'!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0002 '!D132+'Programska_aktivnost 0004'!D132+Sheet1!D132+'Projekat безбедност саобраћаја'!D132+Sheet2!D132+'Projekat минибус'!D132</f>
        <v>0</v>
      </c>
      <c r="E132" s="78" t="n">
        <f aca="false">+'Programska_aktivnost 0002 '!E132+'Programska_aktivnost 0004'!E132+Sheet1!E132+'Projekat безбедност саобраћаја'!E132+Sheet2!E132+'Projekat минибус'!E132</f>
        <v>0</v>
      </c>
      <c r="F132" s="92" t="n">
        <f aca="false">+'Programska_aktivnost 0002 '!F132+'Programska_aktivnost 0004'!F132+Sheet1!F132+'Projekat безбедност саобраћаја'!F132+Sheet2!F132+'Projekat минибус'!F132</f>
        <v>0</v>
      </c>
      <c r="G132" s="78" t="n">
        <f aca="false">+'Programska_aktivnost 0002 '!G132+'Programska_aktivnost 0004'!G132+Sheet1!G132+'Projekat безбедност саобраћаја'!G132+Sheet2!G132+'Projekat минибус'!G132</f>
        <v>0</v>
      </c>
      <c r="H132" s="77" t="n">
        <f aca="false">+'Programska_aktivnost 0002 '!H132+'Programska_aktivnost 0004'!H132+Sheet1!H132+'Projekat безбедност саобраћаја'!H132+Sheet2!H132+'Projekat минибус'!H132</f>
        <v>0</v>
      </c>
      <c r="I132" s="78" t="n">
        <f aca="false">+'Programska_aktivnost 0002 '!I132+'Programska_aktivnost 0004'!I132+Sheet1!I132+'Projekat безбедност саобраћаја'!I132+Sheet2!I132+'Projekat минибус'!I132</f>
        <v>0</v>
      </c>
      <c r="J132" s="92" t="n">
        <f aca="false">+'Programska_aktivnost 0002 '!J132+'Programska_aktivnost 0004'!J132+Sheet1!J132+'Projekat безбедност саобраћаја'!J132+Sheet2!J132+'Projekat минибус'!J132</f>
        <v>0</v>
      </c>
      <c r="K132" s="78" t="n">
        <f aca="false">+'Programska_aktivnost 0002 '!K132+'Programska_aktivnost 0004'!K132+Sheet1!K132+'Projekat безбедност саобраћаја'!K132+Sheet2!K132+'Projekat минибус'!K132</f>
        <v>0</v>
      </c>
      <c r="L132" s="92" t="n">
        <f aca="false">+'Programska_aktivnost 0002 '!L132+'Programska_aktivnost 0004'!L132+Sheet1!L132+'Projekat безбедност саобраћаја'!L132+Sheet2!L132+'Projekat минибус'!L132</f>
        <v>0</v>
      </c>
      <c r="M132" s="78" t="n">
        <f aca="false">+'Programska_aktivnost 0002 '!M132+'Programska_aktivnost 0004'!M132+Sheet1!M132+'Projekat безбедност саобраћаја'!M132+Sheet2!M132+'Projekat минибус'!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0002 '!D133+'Programska_aktivnost 0004'!D133+Sheet1!D133+'Projekat безбедност саобраћаја'!D133+Sheet2!D133+'Projekat минибус'!D133</f>
        <v>0</v>
      </c>
      <c r="E133" s="84" t="n">
        <f aca="false">+'Programska_aktivnost 0002 '!E133+'Programska_aktivnost 0004'!E133+Sheet1!E133+'Projekat безбедност саобраћаја'!E133+Sheet2!E133+'Projekat минибус'!E133</f>
        <v>0</v>
      </c>
      <c r="F133" s="88" t="n">
        <f aca="false">+'Programska_aktivnost 0002 '!F133+'Programska_aktivnost 0004'!F133+Sheet1!F133+'Projekat безбедност саобраћаја'!F133+Sheet2!F133+'Projekat минибус'!F133</f>
        <v>0</v>
      </c>
      <c r="G133" s="84" t="n">
        <f aca="false">+'Programska_aktivnost 0002 '!G133+'Programska_aktivnost 0004'!G133+Sheet1!G133+'Projekat безбедност саобраћаја'!G133+Sheet2!G133+'Projekat минибус'!G133</f>
        <v>0</v>
      </c>
      <c r="H133" s="86" t="n">
        <f aca="false">+'Programska_aktivnost 0002 '!H133+'Programska_aktivnost 0004'!H133+Sheet1!H133+'Projekat безбедност саобраћаја'!H133+Sheet2!H133+'Projekat минибус'!H133</f>
        <v>0</v>
      </c>
      <c r="I133" s="87" t="n">
        <f aca="false">+'Programska_aktivnost 0002 '!I133+'Programska_aktivnost 0004'!I133+Sheet1!I133+'Projekat безбедност саобраћаја'!I133+Sheet2!I133+'Projekat минибус'!I133</f>
        <v>0</v>
      </c>
      <c r="J133" s="88" t="n">
        <f aca="false">+'Programska_aktivnost 0002 '!J133+'Programska_aktivnost 0004'!J133+Sheet1!J133+'Projekat безбедност саобраћаја'!J133+Sheet2!J133+'Projekat минибус'!J133</f>
        <v>0</v>
      </c>
      <c r="K133" s="84" t="n">
        <f aca="false">+'Programska_aktivnost 0002 '!K133+'Programska_aktivnost 0004'!K133+Sheet1!K133+'Projekat безбедност саобраћаја'!K133+Sheet2!K133+'Projekat минибус'!K133</f>
        <v>0</v>
      </c>
      <c r="L133" s="88" t="n">
        <f aca="false">+'Programska_aktivnost 0002 '!L133+'Programska_aktivnost 0004'!L133+Sheet1!L133+'Projekat безбедност саобраћаја'!L133+Sheet2!L133+'Projekat минибус'!L133</f>
        <v>0</v>
      </c>
      <c r="M133" s="84" t="n">
        <f aca="false">+'Programska_aktivnost 0002 '!M133+'Programska_aktivnost 0004'!M133+Sheet1!M133+'Projekat безбедност саобраћаја'!M133+Sheet2!M133+'Projekat минибус'!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0002 '!D134+'Programska_aktivnost 0004'!D134+Sheet1!D134+'Projekat безбедност саобраћаја'!D134+Sheet2!D134+'Projekat минибус'!D134</f>
        <v>0</v>
      </c>
      <c r="E134" s="78" t="n">
        <f aca="false">+'Programska_aktivnost 0002 '!E134+'Programska_aktivnost 0004'!E134+Sheet1!E134+'Projekat безбедност саобраћаја'!E134+Sheet2!E134+'Projekat минибус'!E134</f>
        <v>0</v>
      </c>
      <c r="F134" s="92" t="n">
        <f aca="false">+'Programska_aktivnost 0002 '!F134+'Programska_aktivnost 0004'!F134+Sheet1!F134+'Projekat безбедност саобраћаја'!F134+Sheet2!F134+'Projekat минибус'!F134</f>
        <v>0</v>
      </c>
      <c r="G134" s="78" t="n">
        <f aca="false">+'Programska_aktivnost 0002 '!G134+'Programska_aktivnost 0004'!G134+Sheet1!G134+'Projekat безбедност саобраћаја'!G134+Sheet2!G134+'Projekat минибус'!G134</f>
        <v>0</v>
      </c>
      <c r="H134" s="77" t="n">
        <f aca="false">+'Programska_aktivnost 0002 '!H134+'Programska_aktivnost 0004'!H134+Sheet1!H134+'Projekat безбедност саобраћаја'!H134+Sheet2!H134+'Projekat минибус'!H134</f>
        <v>0</v>
      </c>
      <c r="I134" s="78" t="n">
        <f aca="false">+'Programska_aktivnost 0002 '!I134+'Programska_aktivnost 0004'!I134+Sheet1!I134+'Projekat безбедност саобраћаја'!I134+Sheet2!I134+'Projekat минибус'!I134</f>
        <v>0</v>
      </c>
      <c r="J134" s="92" t="n">
        <f aca="false">+'Programska_aktivnost 0002 '!J134+'Programska_aktivnost 0004'!J134+Sheet1!J134+'Projekat безбедност саобраћаја'!J134+Sheet2!J134+'Projekat минибус'!J134</f>
        <v>0</v>
      </c>
      <c r="K134" s="78" t="n">
        <f aca="false">+'Programska_aktivnost 0002 '!K134+'Programska_aktivnost 0004'!K134+Sheet1!K134+'Projekat безбедност саобраћаја'!K134+Sheet2!K134+'Projekat минибус'!K134</f>
        <v>0</v>
      </c>
      <c r="L134" s="92" t="n">
        <f aca="false">+'Programska_aktivnost 0002 '!L134+'Programska_aktivnost 0004'!L134+Sheet1!L134+'Projekat безбедност саобраћаја'!L134+Sheet2!L134+'Projekat минибус'!L134</f>
        <v>0</v>
      </c>
      <c r="M134" s="78" t="n">
        <f aca="false">+'Programska_aktivnost 0002 '!M134+'Programska_aktivnost 0004'!M134+Sheet1!M134+'Projekat безбедност саобраћаја'!M134+Sheet2!M134+'Projekat минибус'!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0002 '!D135+'Programska_aktivnost 0004'!D135+Sheet1!D135+'Projekat безбедност саобраћаја'!D135+Sheet2!D135+'Projekat минибус'!D135</f>
        <v>0</v>
      </c>
      <c r="E135" s="84" t="n">
        <f aca="false">+'Programska_aktivnost 0002 '!E135+'Programska_aktivnost 0004'!E135+Sheet1!E135+'Projekat безбедност саобраћаја'!E135+Sheet2!E135+'Projekat минибус'!E135</f>
        <v>0</v>
      </c>
      <c r="F135" s="88" t="n">
        <f aca="false">+'Programska_aktivnost 0002 '!F135+'Programska_aktivnost 0004'!F135+Sheet1!F135+'Projekat безбедност саобраћаја'!F135+Sheet2!F135+'Projekat минибус'!F135</f>
        <v>0</v>
      </c>
      <c r="G135" s="84" t="n">
        <f aca="false">+'Programska_aktivnost 0002 '!G135+'Programska_aktivnost 0004'!G135+Sheet1!G135+'Projekat безбедност саобраћаја'!G135+Sheet2!G135+'Projekat минибус'!G135</f>
        <v>0</v>
      </c>
      <c r="H135" s="86" t="n">
        <f aca="false">+'Programska_aktivnost 0002 '!H135+'Programska_aktivnost 0004'!H135+Sheet1!H135+'Projekat безбедност саобраћаја'!H135+Sheet2!H135+'Projekat минибус'!H135</f>
        <v>0</v>
      </c>
      <c r="I135" s="87" t="n">
        <f aca="false">+'Programska_aktivnost 0002 '!I135+'Programska_aktivnost 0004'!I135+Sheet1!I135+'Projekat безбедност саобраћаја'!I135+Sheet2!I135+'Projekat минибус'!I135</f>
        <v>0</v>
      </c>
      <c r="J135" s="88" t="n">
        <f aca="false">+'Programska_aktivnost 0002 '!J135+'Programska_aktivnost 0004'!J135+Sheet1!J135+'Projekat безбедност саобраћаја'!J135+Sheet2!J135+'Projekat минибус'!J135</f>
        <v>0</v>
      </c>
      <c r="K135" s="84" t="n">
        <f aca="false">+'Programska_aktivnost 0002 '!K135+'Programska_aktivnost 0004'!K135+Sheet1!K135+'Projekat безбедност саобраћаја'!K135+Sheet2!K135+'Projekat минибус'!K135</f>
        <v>0</v>
      </c>
      <c r="L135" s="88" t="n">
        <f aca="false">+'Programska_aktivnost 0002 '!L135+'Programska_aktivnost 0004'!L135+Sheet1!L135+'Projekat безбедност саобраћаја'!L135+Sheet2!L135+'Projekat минибус'!L135</f>
        <v>0</v>
      </c>
      <c r="M135" s="84" t="n">
        <f aca="false">+'Programska_aktivnost 0002 '!M135+'Programska_aktivnost 0004'!M135+Sheet1!M135+'Projekat безбедност саобраћаја'!M135+Sheet2!M135+'Projekat минибус'!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0002 '!D136+'Programska_aktivnost 0004'!D136+Sheet1!D136+'Projekat безбедност саобраћаја'!D136+Sheet2!D136+'Projekat минибус'!D136</f>
        <v>0</v>
      </c>
      <c r="E136" s="78" t="n">
        <f aca="false">+'Programska_aktivnost 0002 '!E136+'Programska_aktivnost 0004'!E136+Sheet1!E136+'Projekat безбедност саобраћаја'!E136+Sheet2!E136+'Projekat минибус'!E136</f>
        <v>0</v>
      </c>
      <c r="F136" s="92" t="n">
        <f aca="false">+'Programska_aktivnost 0002 '!F136+'Programska_aktivnost 0004'!F136+Sheet1!F136+'Projekat безбедност саобраћаја'!F136+Sheet2!F136+'Projekat минибус'!F136</f>
        <v>0</v>
      </c>
      <c r="G136" s="78" t="n">
        <f aca="false">+'Programska_aktivnost 0002 '!G136+'Programska_aktivnost 0004'!G136+Sheet1!G136+'Projekat безбедност саобраћаја'!G136+Sheet2!G136+'Projekat минибус'!G136</f>
        <v>0</v>
      </c>
      <c r="H136" s="77" t="n">
        <f aca="false">+'Programska_aktivnost 0002 '!H136+'Programska_aktivnost 0004'!H136+Sheet1!H136+'Projekat безбедност саобраћаја'!H136+Sheet2!H136+'Projekat минибус'!H136</f>
        <v>0</v>
      </c>
      <c r="I136" s="78" t="n">
        <f aca="false">+'Programska_aktivnost 0002 '!I136+'Programska_aktivnost 0004'!I136+Sheet1!I136+'Projekat безбедност саобраћаја'!I136+Sheet2!I136+'Projekat минибус'!I136</f>
        <v>0</v>
      </c>
      <c r="J136" s="92" t="n">
        <f aca="false">+'Programska_aktivnost 0002 '!J136+'Programska_aktivnost 0004'!J136+Sheet1!J136+'Projekat безбедност саобраћаја'!J136+Sheet2!J136+'Projekat минибус'!J136</f>
        <v>0</v>
      </c>
      <c r="K136" s="78" t="n">
        <f aca="false">+'Programska_aktivnost 0002 '!K136+'Programska_aktivnost 0004'!K136+Sheet1!K136+'Projekat безбедност саобраћаја'!K136+Sheet2!K136+'Projekat минибус'!K136</f>
        <v>0</v>
      </c>
      <c r="L136" s="92" t="n">
        <f aca="false">+'Programska_aktivnost 0002 '!L136+'Programska_aktivnost 0004'!L136+Sheet1!L136+'Projekat безбедност саобраћаја'!L136+Sheet2!L136+'Projekat минибус'!L136</f>
        <v>0</v>
      </c>
      <c r="M136" s="78" t="n">
        <f aca="false">+'Programska_aktivnost 0002 '!M136+'Programska_aktivnost 0004'!M136+Sheet1!M136+'Projekat безбедност саобраћаја'!M136+Sheet2!M136+'Projekat минибус'!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0002 '!D137+'Programska_aktivnost 0004'!D137+Sheet1!D137+'Projekat безбедност саобраћаја'!D137+Sheet2!D137+'Projekat минибус'!D137</f>
        <v>0</v>
      </c>
      <c r="E137" s="78" t="n">
        <f aca="false">+'Programska_aktivnost 0002 '!E137+'Programska_aktivnost 0004'!E137+Sheet1!E137+'Projekat безбедност саобраћаја'!E137+Sheet2!E137+'Projekat минибус'!E137</f>
        <v>0</v>
      </c>
      <c r="F137" s="92" t="n">
        <f aca="false">+'Programska_aktivnost 0002 '!F137+'Programska_aktivnost 0004'!F137+Sheet1!F137+'Projekat безбедност саобраћаја'!F137+Sheet2!F137+'Projekat минибус'!F137</f>
        <v>0</v>
      </c>
      <c r="G137" s="78" t="n">
        <f aca="false">+'Programska_aktivnost 0002 '!G137+'Programska_aktivnost 0004'!G137+Sheet1!G137+'Projekat безбедност саобраћаја'!G137+Sheet2!G137+'Projekat минибус'!G137</f>
        <v>0</v>
      </c>
      <c r="H137" s="77" t="n">
        <f aca="false">+'Programska_aktivnost 0002 '!H137+'Programska_aktivnost 0004'!H137+Sheet1!H137+'Projekat безбедност саобраћаја'!H137+Sheet2!H137+'Projekat минибус'!H137</f>
        <v>0</v>
      </c>
      <c r="I137" s="78" t="n">
        <f aca="false">+'Programska_aktivnost 0002 '!I137+'Programska_aktivnost 0004'!I137+Sheet1!I137+'Projekat безбедност саобраћаја'!I137+Sheet2!I137+'Projekat минибус'!I137</f>
        <v>0</v>
      </c>
      <c r="J137" s="92" t="n">
        <f aca="false">+'Programska_aktivnost 0002 '!J137+'Programska_aktivnost 0004'!J137+Sheet1!J137+'Projekat безбедност саобраћаја'!J137+Sheet2!J137+'Projekat минибус'!J137</f>
        <v>0</v>
      </c>
      <c r="K137" s="78" t="n">
        <f aca="false">+'Programska_aktivnost 0002 '!K137+'Programska_aktivnost 0004'!K137+Sheet1!K137+'Projekat безбедност саобраћаја'!K137+Sheet2!K137+'Projekat минибус'!K137</f>
        <v>0</v>
      </c>
      <c r="L137" s="92" t="n">
        <f aca="false">+'Programska_aktivnost 0002 '!L137+'Programska_aktivnost 0004'!L137+Sheet1!L137+'Projekat безбедност саобраћаја'!L137+Sheet2!L137+'Projekat минибус'!L137</f>
        <v>0</v>
      </c>
      <c r="M137" s="78" t="n">
        <f aca="false">+'Programska_aktivnost 0002 '!M137+'Programska_aktivnost 0004'!M137+Sheet1!M137+'Projekat безбедност саобраћаја'!M137+Sheet2!M137+'Projekat минибус'!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0002 '!D138+'Programska_aktivnost 0004'!D138+Sheet1!D138+'Projekat безбедност саобраћаја'!D138+Sheet2!D138+'Projekat минибус'!D138</f>
        <v>0</v>
      </c>
      <c r="E138" s="84" t="n">
        <f aca="false">+'Programska_aktivnost 0002 '!E138+'Programska_aktivnost 0004'!E138+Sheet1!E138+'Projekat безбедност саобраћаја'!E138+Sheet2!E138+'Projekat минибус'!E138</f>
        <v>0</v>
      </c>
      <c r="F138" s="88" t="n">
        <f aca="false">+'Programska_aktivnost 0002 '!F138+'Programska_aktivnost 0004'!F138+Sheet1!F138+'Projekat безбедност саобраћаја'!F138+Sheet2!F138+'Projekat минибус'!F138</f>
        <v>0</v>
      </c>
      <c r="G138" s="84" t="n">
        <f aca="false">+'Programska_aktivnost 0002 '!G138+'Programska_aktivnost 0004'!G138+Sheet1!G138+'Projekat безбедност саобраћаја'!G138+Sheet2!G138+'Projekat минибус'!G138</f>
        <v>0</v>
      </c>
      <c r="H138" s="86" t="n">
        <f aca="false">+'Programska_aktivnost 0002 '!H138+'Programska_aktivnost 0004'!H138+Sheet1!H138+'Projekat безбедност саобраћаја'!H138+Sheet2!H138+'Projekat минибус'!H138</f>
        <v>0</v>
      </c>
      <c r="I138" s="87" t="n">
        <f aca="false">+'Programska_aktivnost 0002 '!I138+'Programska_aktivnost 0004'!I138+Sheet1!I138+'Projekat безбедност саобраћаја'!I138+Sheet2!I138+'Projekat минибус'!I138</f>
        <v>0</v>
      </c>
      <c r="J138" s="88" t="n">
        <f aca="false">+'Programska_aktivnost 0002 '!J138+'Programska_aktivnost 0004'!J138+Sheet1!J138+'Projekat безбедност саобраћаја'!J138+Sheet2!J138+'Projekat минибус'!J138</f>
        <v>0</v>
      </c>
      <c r="K138" s="84" t="n">
        <f aca="false">+'Programska_aktivnost 0002 '!K138+'Programska_aktivnost 0004'!K138+Sheet1!K138+'Projekat безбедност саобраћаја'!K138+Sheet2!K138+'Projekat минибус'!K138</f>
        <v>0</v>
      </c>
      <c r="L138" s="88" t="n">
        <f aca="false">+'Programska_aktivnost 0002 '!L138+'Programska_aktivnost 0004'!L138+Sheet1!L138+'Projekat безбедност саобраћаја'!L138+Sheet2!L138+'Projekat минибус'!L138</f>
        <v>0</v>
      </c>
      <c r="M138" s="84" t="n">
        <f aca="false">+'Programska_aktivnost 0002 '!M138+'Programska_aktivnost 0004'!M138+Sheet1!M138+'Projekat безбедност саобраћаја'!M138+Sheet2!M138+'Projekat минибус'!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0002 '!D139+'Programska_aktivnost 0004'!D139+Sheet1!D139+'Projekat безбедност саобраћаја'!D139+Sheet2!D139+'Projekat минибус'!D139</f>
        <v>0</v>
      </c>
      <c r="E139" s="78" t="n">
        <f aca="false">+'Programska_aktivnost 0002 '!E139+'Programska_aktivnost 0004'!E139+Sheet1!E139+'Projekat безбедност саобраћаја'!E139+Sheet2!E139+'Projekat минибус'!E139</f>
        <v>0</v>
      </c>
      <c r="F139" s="92" t="n">
        <f aca="false">+'Programska_aktivnost 0002 '!F139+'Programska_aktivnost 0004'!F139+Sheet1!F139+'Projekat безбедност саобраћаја'!F139+Sheet2!F139+'Projekat минибус'!F139</f>
        <v>0</v>
      </c>
      <c r="G139" s="78" t="n">
        <f aca="false">+'Programska_aktivnost 0002 '!G139+'Programska_aktivnost 0004'!G139+Sheet1!G139+'Projekat безбедност саобраћаја'!G139+Sheet2!G139+'Projekat минибус'!G139</f>
        <v>0</v>
      </c>
      <c r="H139" s="77" t="n">
        <f aca="false">+'Programska_aktivnost 0002 '!H139+'Programska_aktivnost 0004'!H139+Sheet1!H139+'Projekat безбедност саобраћаја'!H139+Sheet2!H139+'Projekat минибус'!H139</f>
        <v>0</v>
      </c>
      <c r="I139" s="78" t="n">
        <f aca="false">+'Programska_aktivnost 0002 '!I139+'Programska_aktivnost 0004'!I139+Sheet1!I139+'Projekat безбедност саобраћаја'!I139+Sheet2!I139+'Projekat минибус'!I139</f>
        <v>0</v>
      </c>
      <c r="J139" s="92" t="n">
        <f aca="false">+'Programska_aktivnost 0002 '!J139+'Programska_aktivnost 0004'!J139+Sheet1!J139+'Projekat безбедност саобраћаја'!J139+Sheet2!J139+'Projekat минибус'!J139</f>
        <v>0</v>
      </c>
      <c r="K139" s="78" t="n">
        <f aca="false">+'Programska_aktivnost 0002 '!K139+'Programska_aktivnost 0004'!K139+Sheet1!K139+'Projekat безбедност саобраћаја'!K139+Sheet2!K139+'Projekat минибус'!K139</f>
        <v>0</v>
      </c>
      <c r="L139" s="92" t="n">
        <f aca="false">+'Programska_aktivnost 0002 '!L139+'Programska_aktivnost 0004'!L139+Sheet1!L139+'Projekat безбедност саобраћаја'!L139+Sheet2!L139+'Projekat минибус'!L139</f>
        <v>0</v>
      </c>
      <c r="M139" s="78" t="n">
        <f aca="false">+'Programska_aktivnost 0002 '!M139+'Programska_aktivnost 0004'!M139+Sheet1!M139+'Projekat безбедност саобраћаја'!M139+Sheet2!M139+'Projekat минибус'!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0002 '!D140+'Programska_aktivnost 0004'!D140+Sheet1!D140+'Projekat безбедност саобраћаја'!D140+Sheet2!D140+'Projekat минибус'!D140</f>
        <v>0</v>
      </c>
      <c r="E140" s="84" t="n">
        <f aca="false">+'Programska_aktivnost 0002 '!E140+'Programska_aktivnost 0004'!E140+Sheet1!E140+'Projekat безбедност саобраћаја'!E140+Sheet2!E140+'Projekat минибус'!E140</f>
        <v>0</v>
      </c>
      <c r="F140" s="88" t="n">
        <f aca="false">+'Programska_aktivnost 0002 '!F140+'Programska_aktivnost 0004'!F140+Sheet1!F140+'Projekat безбедност саобраћаја'!F140+Sheet2!F140+'Projekat минибус'!F140</f>
        <v>0</v>
      </c>
      <c r="G140" s="84" t="n">
        <f aca="false">+'Programska_aktivnost 0002 '!G140+'Programska_aktivnost 0004'!G140+Sheet1!G140+'Projekat безбедност саобраћаја'!G140+Sheet2!G140+'Projekat минибус'!G140</f>
        <v>0</v>
      </c>
      <c r="H140" s="119" t="n">
        <f aca="false">+'Programska_aktivnost 0002 '!H140+'Programska_aktivnost 0004'!H140+Sheet1!H140+'Projekat безбедност саобраћаја'!H140+Sheet2!H140+'Projekat минибус'!H140</f>
        <v>0</v>
      </c>
      <c r="I140" s="87" t="n">
        <f aca="false">+'Programska_aktivnost 0002 '!I140+'Programska_aktivnost 0004'!I140+Sheet1!I140+'Projekat безбедност саобраћаја'!I140+Sheet2!I140+'Projekat минибус'!I140</f>
        <v>0</v>
      </c>
      <c r="J140" s="88" t="n">
        <f aca="false">+'Programska_aktivnost 0002 '!J140+'Programska_aktivnost 0004'!J140+Sheet1!J140+'Projekat безбедност саобраћаја'!J140+Sheet2!J140+'Projekat минибус'!J140</f>
        <v>0</v>
      </c>
      <c r="K140" s="84" t="n">
        <f aca="false">+'Programska_aktivnost 0002 '!K140+'Programska_aktivnost 0004'!K140+Sheet1!K140+'Projekat безбедност саобраћаја'!K140+Sheet2!K140+'Projekat минибус'!K140</f>
        <v>0</v>
      </c>
      <c r="L140" s="88" t="n">
        <f aca="false">+'Programska_aktivnost 0002 '!L140+'Programska_aktivnost 0004'!L140+Sheet1!L140+'Projekat безбедност саобраћаја'!L140+Sheet2!L140+'Projekat минибус'!L140</f>
        <v>0</v>
      </c>
      <c r="M140" s="84" t="n">
        <f aca="false">+'Programska_aktivnost 0002 '!M140+'Programska_aktivnost 0004'!M140+Sheet1!M140+'Projekat безбедност саобраћаја'!M140+Sheet2!M140+'Projekat минибус'!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0002 '!D141+'Programska_aktivnost 0004'!D141+Sheet1!D141+'Projekat безбедност саобраћаја'!D141+Sheet2!D141+'Projekat минибус'!D141</f>
        <v>0</v>
      </c>
      <c r="E141" s="78" t="n">
        <f aca="false">+'Programska_aktivnost 0002 '!E141+'Programska_aktivnost 0004'!E141+Sheet1!E141+'Projekat безбедност саобраћаја'!E141+Sheet2!E141+'Projekat минибус'!E141</f>
        <v>0</v>
      </c>
      <c r="F141" s="92" t="n">
        <f aca="false">+'Programska_aktivnost 0002 '!F141+'Programska_aktivnost 0004'!F141+Sheet1!F141+'Projekat безбедност саобраћаја'!F141+Sheet2!F141+'Projekat минибус'!F141</f>
        <v>0</v>
      </c>
      <c r="G141" s="78" t="n">
        <f aca="false">+'Programska_aktivnost 0002 '!G141+'Programska_aktivnost 0004'!G141+Sheet1!G141+'Projekat безбедност саобраћаја'!G141+Sheet2!G141+'Projekat минибус'!G141</f>
        <v>0</v>
      </c>
      <c r="H141" s="77" t="n">
        <f aca="false">+'Programska_aktivnost 0002 '!H141+'Programska_aktivnost 0004'!H141+Sheet1!H141+'Projekat безбедност саобраћаја'!H141+Sheet2!H141+'Projekat минибус'!H141</f>
        <v>0</v>
      </c>
      <c r="I141" s="78" t="n">
        <f aca="false">+'Programska_aktivnost 0002 '!I141+'Programska_aktivnost 0004'!I141+Sheet1!I141+'Projekat безбедност саобраћаја'!I141+Sheet2!I141+'Projekat минибус'!I141</f>
        <v>0</v>
      </c>
      <c r="J141" s="92" t="n">
        <f aca="false">+'Programska_aktivnost 0002 '!J141+'Programska_aktivnost 0004'!J141+Sheet1!J141+'Projekat безбедност саобраћаја'!J141+Sheet2!J141+'Projekat минибус'!J141</f>
        <v>0</v>
      </c>
      <c r="K141" s="78" t="n">
        <f aca="false">+'Programska_aktivnost 0002 '!K141+'Programska_aktivnost 0004'!K141+Sheet1!K141+'Projekat безбедност саобраћаја'!K141+Sheet2!K141+'Projekat минибус'!K141</f>
        <v>0</v>
      </c>
      <c r="L141" s="92" t="n">
        <f aca="false">+'Programska_aktivnost 0002 '!L141+'Programska_aktivnost 0004'!L141+Sheet1!L141+'Projekat безбедност саобраћаја'!L141+Sheet2!L141+'Projekat минибус'!L141</f>
        <v>0</v>
      </c>
      <c r="M141" s="78" t="n">
        <f aca="false">+'Programska_aktivnost 0002 '!M141+'Programska_aktivnost 0004'!M141+Sheet1!M141+'Projekat безбедност саобраћаја'!M141+Sheet2!M141+'Projekat минибус'!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0002 '!D142+'Programska_aktivnost 0004'!D142+Sheet1!D142+'Projekat безбедност саобраћаја'!D142+Sheet2!D142+'Projekat минибус'!D142</f>
        <v>0</v>
      </c>
      <c r="E142" s="84" t="n">
        <f aca="false">+'Programska_aktivnost 0002 '!E142+'Programska_aktivnost 0004'!E142+Sheet1!E142+'Projekat безбедност саобраћаја'!E142+Sheet2!E142+'Projekat минибус'!E142</f>
        <v>0</v>
      </c>
      <c r="F142" s="88" t="n">
        <f aca="false">+'Programska_aktivnost 0002 '!F142+'Programska_aktivnost 0004'!F142+Sheet1!F142+'Projekat безбедност саобраћаја'!F142+Sheet2!F142+'Projekat минибус'!F142</f>
        <v>0</v>
      </c>
      <c r="G142" s="84" t="n">
        <f aca="false">+'Programska_aktivnost 0002 '!G142+'Programska_aktivnost 0004'!G142+Sheet1!G142+'Projekat безбедност саобраћаја'!G142+Sheet2!G142+'Projekat минибус'!G142</f>
        <v>0</v>
      </c>
      <c r="H142" s="86" t="n">
        <f aca="false">+'Programska_aktivnost 0002 '!H142+'Programska_aktivnost 0004'!H142+Sheet1!H142+'Projekat безбедност саобраћаја'!H142+Sheet2!H142+'Projekat минибус'!H142</f>
        <v>0</v>
      </c>
      <c r="I142" s="87" t="n">
        <f aca="false">+'Programska_aktivnost 0002 '!I142+'Programska_aktivnost 0004'!I142+Sheet1!I142+'Projekat безбедност саобраћаја'!I142+Sheet2!I142+'Projekat минибус'!I142</f>
        <v>0</v>
      </c>
      <c r="J142" s="88" t="n">
        <f aca="false">+'Programska_aktivnost 0002 '!J142+'Programska_aktivnost 0004'!J142+Sheet1!J142+'Projekat безбедност саобраћаја'!J142+Sheet2!J142+'Projekat минибус'!J142</f>
        <v>0</v>
      </c>
      <c r="K142" s="84" t="n">
        <f aca="false">+'Programska_aktivnost 0002 '!K142+'Programska_aktivnost 0004'!K142+Sheet1!K142+'Projekat безбедност саобраћаја'!K142+Sheet2!K142+'Projekat минибус'!K142</f>
        <v>0</v>
      </c>
      <c r="L142" s="88" t="n">
        <f aca="false">+'Programska_aktivnost 0002 '!L142+'Programska_aktivnost 0004'!L142+Sheet1!L142+'Projekat безбедност саобраћаја'!L142+Sheet2!L142+'Projekat минибус'!L142</f>
        <v>0</v>
      </c>
      <c r="M142" s="84" t="n">
        <f aca="false">+'Programska_aktivnost 0002 '!M142+'Programska_aktivnost 0004'!M142+Sheet1!M142+'Projekat безбедност саобраћаја'!M142+Sheet2!M142+'Projekat минибус'!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0002 '!D143+'Programska_aktivnost 0004'!D143+Sheet1!D143+'Projekat безбедност саобраћаја'!D143+Sheet2!D143+'Projekat минибус'!D143</f>
        <v>0</v>
      </c>
      <c r="E143" s="78" t="n">
        <f aca="false">+'Programska_aktivnost 0002 '!E143+'Programska_aktivnost 0004'!E143+Sheet1!E143+'Projekat безбедност саобраћаја'!E143+Sheet2!E143+'Projekat минибус'!E143</f>
        <v>0</v>
      </c>
      <c r="F143" s="92" t="n">
        <f aca="false">+'Programska_aktivnost 0002 '!F143+'Programska_aktivnost 0004'!F143+Sheet1!F143+'Projekat безбедност саобраћаја'!F143+Sheet2!F143+'Projekat минибус'!F143</f>
        <v>0</v>
      </c>
      <c r="G143" s="78" t="n">
        <f aca="false">+'Programska_aktivnost 0002 '!G143+'Programska_aktivnost 0004'!G143+Sheet1!G143+'Projekat безбедност саобраћаја'!G143+Sheet2!G143+'Projekat минибус'!G143</f>
        <v>0</v>
      </c>
      <c r="H143" s="77" t="n">
        <f aca="false">+'Programska_aktivnost 0002 '!H143+'Programska_aktivnost 0004'!H143+Sheet1!H143+'Projekat безбедност саобраћаја'!H143+Sheet2!H143+'Projekat минибус'!H143</f>
        <v>0</v>
      </c>
      <c r="I143" s="78" t="n">
        <f aca="false">+'Programska_aktivnost 0002 '!I143+'Programska_aktivnost 0004'!I143+Sheet1!I143+'Projekat безбедност саобраћаја'!I143+Sheet2!I143+'Projekat минибус'!I143</f>
        <v>0</v>
      </c>
      <c r="J143" s="92" t="n">
        <f aca="false">+'Programska_aktivnost 0002 '!J143+'Programska_aktivnost 0004'!J143+Sheet1!J143+'Projekat безбедност саобраћаја'!J143+Sheet2!J143+'Projekat минибус'!J143</f>
        <v>0</v>
      </c>
      <c r="K143" s="78" t="n">
        <f aca="false">+'Programska_aktivnost 0002 '!K143+'Programska_aktivnost 0004'!K143+Sheet1!K143+'Projekat безбедност саобраћаја'!K143+Sheet2!K143+'Projekat минибус'!K143</f>
        <v>0</v>
      </c>
      <c r="L143" s="92" t="n">
        <f aca="false">+'Programska_aktivnost 0002 '!L143+'Programska_aktivnost 0004'!L143+Sheet1!L143+'Projekat безбедност саобраћаја'!L143+Sheet2!L143+'Projekat минибус'!L143</f>
        <v>0</v>
      </c>
      <c r="M143" s="78" t="n">
        <f aca="false">+'Programska_aktivnost 0002 '!M143+'Programska_aktivnost 0004'!M143+Sheet1!M143+'Projekat безбедност саобраћаја'!M143+Sheet2!M143+'Projekat минибус'!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0002 '!D144+'Programska_aktivnost 0004'!D144+Sheet1!D144+'Projekat безбедност саобраћаја'!D144+Sheet2!D144+'Projekat минибус'!D144</f>
        <v>0</v>
      </c>
      <c r="E144" s="78" t="n">
        <f aca="false">+'Programska_aktivnost 0002 '!E144+'Programska_aktivnost 0004'!E144+Sheet1!E144+'Projekat безбедност саобраћаја'!E144+Sheet2!E144+'Projekat минибус'!E144</f>
        <v>0</v>
      </c>
      <c r="F144" s="92" t="n">
        <f aca="false">+'Programska_aktivnost 0002 '!F144+'Programska_aktivnost 0004'!F144+Sheet1!F144+'Projekat безбедност саобраћаја'!F144+Sheet2!F144+'Projekat минибус'!F144</f>
        <v>0</v>
      </c>
      <c r="G144" s="78" t="n">
        <f aca="false">+'Programska_aktivnost 0002 '!G144+'Programska_aktivnost 0004'!G144+Sheet1!G144+'Projekat безбедност саобраћаја'!G144+Sheet2!G144+'Projekat минибус'!G144</f>
        <v>0</v>
      </c>
      <c r="H144" s="77" t="n">
        <f aca="false">+'Programska_aktivnost 0002 '!H144+'Programska_aktivnost 0004'!H144+Sheet1!H144+'Projekat безбедност саобраћаја'!H144+Sheet2!H144+'Projekat минибус'!H144</f>
        <v>0</v>
      </c>
      <c r="I144" s="78" t="n">
        <f aca="false">+'Programska_aktivnost 0002 '!I144+'Programska_aktivnost 0004'!I144+Sheet1!I144+'Projekat безбедност саобраћаја'!I144+Sheet2!I144+'Projekat минибус'!I144</f>
        <v>0</v>
      </c>
      <c r="J144" s="92" t="n">
        <f aca="false">+'Programska_aktivnost 0002 '!J144+'Programska_aktivnost 0004'!J144+Sheet1!J144+'Projekat безбедност саобраћаја'!J144+Sheet2!J144+'Projekat минибус'!J144</f>
        <v>0</v>
      </c>
      <c r="K144" s="78" t="n">
        <f aca="false">+'Programska_aktivnost 0002 '!K144+'Programska_aktivnost 0004'!K144+Sheet1!K144+'Projekat безбедност саобраћаја'!K144+Sheet2!K144+'Projekat минибус'!K144</f>
        <v>0</v>
      </c>
      <c r="L144" s="92" t="n">
        <f aca="false">+'Programska_aktivnost 0002 '!L144+'Programska_aktivnost 0004'!L144+Sheet1!L144+'Projekat безбедност саобраћаја'!L144+Sheet2!L144+'Projekat минибус'!L144</f>
        <v>0</v>
      </c>
      <c r="M144" s="78" t="n">
        <f aca="false">+'Programska_aktivnost 0002 '!M144+'Programska_aktivnost 0004'!M144+Sheet1!M144+'Projekat безбедност саобраћаја'!M144+Sheet2!M144+'Projekat минибус'!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0002 '!D145+'Programska_aktivnost 0004'!D145+Sheet1!D145+'Projekat безбедност саобраћаја'!D145+Sheet2!D145+'Projekat минибус'!D145</f>
        <v>0</v>
      </c>
      <c r="E145" s="84" t="n">
        <f aca="false">+'Programska_aktivnost 0002 '!E145+'Programska_aktivnost 0004'!E145+Sheet1!E145+'Projekat безбедност саобраћаја'!E145+Sheet2!E145+'Projekat минибус'!E145</f>
        <v>0</v>
      </c>
      <c r="F145" s="88" t="n">
        <f aca="false">+'Programska_aktivnost 0002 '!F145+'Programska_aktivnost 0004'!F145+Sheet1!F145+'Projekat безбедност саобраћаја'!F145+Sheet2!F145+'Projekat минибус'!F145</f>
        <v>0</v>
      </c>
      <c r="G145" s="84" t="n">
        <f aca="false">+'Programska_aktivnost 0002 '!G145+'Programska_aktivnost 0004'!G145+Sheet1!G145+'Projekat безбедност саобраћаја'!G145+Sheet2!G145+'Projekat минибус'!G145</f>
        <v>0</v>
      </c>
      <c r="H145" s="86" t="n">
        <f aca="false">+'Programska_aktivnost 0002 '!H145+'Programska_aktivnost 0004'!H145+Sheet1!H145+'Projekat безбедност саобраћаја'!H145+Sheet2!H145+'Projekat минибус'!H145</f>
        <v>0</v>
      </c>
      <c r="I145" s="87" t="n">
        <f aca="false">+'Programska_aktivnost 0002 '!I145+'Programska_aktivnost 0004'!I145+Sheet1!I145+'Projekat безбедност саобраћаја'!I145+Sheet2!I145+'Projekat минибус'!I145</f>
        <v>0</v>
      </c>
      <c r="J145" s="88" t="n">
        <f aca="false">+'Programska_aktivnost 0002 '!J145+'Programska_aktivnost 0004'!J145+Sheet1!J145+'Projekat безбедност саобраћаја'!J145+Sheet2!J145+'Projekat минибус'!J145</f>
        <v>0</v>
      </c>
      <c r="K145" s="84" t="n">
        <f aca="false">+'Programska_aktivnost 0002 '!K145+'Programska_aktivnost 0004'!K145+Sheet1!K145+'Projekat безбедност саобраћаја'!K145+Sheet2!K145+'Projekat минибус'!K145</f>
        <v>0</v>
      </c>
      <c r="L145" s="88" t="n">
        <f aca="false">+'Programska_aktivnost 0002 '!L145+'Programska_aktivnost 0004'!L145+Sheet1!L145+'Projekat безбедност саобраћаја'!L145+Sheet2!L145+'Projekat минибус'!L145</f>
        <v>0</v>
      </c>
      <c r="M145" s="84" t="n">
        <f aca="false">+'Programska_aktivnost 0002 '!M145+'Programska_aktivnost 0004'!M145+Sheet1!M145+'Projekat безбедност саобраћаја'!M145+Sheet2!M145+'Projekat минибус'!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0002 '!D146+'Programska_aktivnost 0004'!D146+Sheet1!D146+'Projekat безбедност саобраћаја'!D146+Sheet2!D146+'Projekat минибус'!D146</f>
        <v>0</v>
      </c>
      <c r="E146" s="78" t="n">
        <f aca="false">+'Programska_aktivnost 0002 '!E146+'Programska_aktivnost 0004'!E146+Sheet1!E146+'Projekat безбедност саобраћаја'!E146+Sheet2!E146+'Projekat минибус'!E146</f>
        <v>0</v>
      </c>
      <c r="F146" s="92" t="n">
        <f aca="false">+'Programska_aktivnost 0002 '!F146+'Programska_aktivnost 0004'!F146+Sheet1!F146+'Projekat безбедност саобраћаја'!F146+Sheet2!F146+'Projekat минибус'!F146</f>
        <v>0</v>
      </c>
      <c r="G146" s="78" t="n">
        <f aca="false">+'Programska_aktivnost 0002 '!G146+'Programska_aktivnost 0004'!G146+Sheet1!G146+'Projekat безбедност саобраћаја'!G146+Sheet2!G146+'Projekat минибус'!G146</f>
        <v>0</v>
      </c>
      <c r="H146" s="77" t="n">
        <f aca="false">+'Programska_aktivnost 0002 '!H146+'Programska_aktivnost 0004'!H146+Sheet1!H146+'Projekat безбедност саобраћаја'!H146+Sheet2!H146+'Projekat минибус'!H146</f>
        <v>0</v>
      </c>
      <c r="I146" s="78" t="n">
        <f aca="false">+'Programska_aktivnost 0002 '!I146+'Programska_aktivnost 0004'!I146+Sheet1!I146+'Projekat безбедност саобраћаја'!I146+Sheet2!I146+'Projekat минибус'!I146</f>
        <v>0</v>
      </c>
      <c r="J146" s="92" t="n">
        <f aca="false">+'Programska_aktivnost 0002 '!J146+'Programska_aktivnost 0004'!J146+Sheet1!J146+'Projekat безбедност саобраћаја'!J146+Sheet2!J146+'Projekat минибус'!J146</f>
        <v>0</v>
      </c>
      <c r="K146" s="78" t="n">
        <f aca="false">+'Programska_aktivnost 0002 '!K146+'Programska_aktivnost 0004'!K146+Sheet1!K146+'Projekat безбедност саобраћаја'!K146+Sheet2!K146+'Projekat минибус'!K146</f>
        <v>0</v>
      </c>
      <c r="L146" s="92" t="n">
        <f aca="false">+'Programska_aktivnost 0002 '!L146+'Programska_aktivnost 0004'!L146+Sheet1!L146+'Projekat безбедност саобраћаја'!L146+Sheet2!L146+'Projekat минибус'!L146</f>
        <v>0</v>
      </c>
      <c r="M146" s="78" t="n">
        <f aca="false">+'Programska_aktivnost 0002 '!M146+'Programska_aktivnost 0004'!M146+Sheet1!M146+'Projekat безбедност саобраћаја'!M146+Sheet2!M146+'Projekat минибус'!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0002 '!D147+'Programska_aktivnost 0004'!D147+Sheet1!D147+'Projekat безбедност саобраћаја'!D147+Sheet2!D147+'Projekat минибус'!D147</f>
        <v>0</v>
      </c>
      <c r="E147" s="78" t="n">
        <f aca="false">+'Programska_aktivnost 0002 '!E147+'Programska_aktivnost 0004'!E147+Sheet1!E147+'Projekat безбедност саобраћаја'!E147+Sheet2!E147+'Projekat минибус'!E147</f>
        <v>0</v>
      </c>
      <c r="F147" s="92" t="n">
        <f aca="false">+'Programska_aktivnost 0002 '!F147+'Programska_aktivnost 0004'!F147+Sheet1!F147+'Projekat безбедност саобраћаја'!F147+Sheet2!F147+'Projekat минибус'!F147</f>
        <v>0</v>
      </c>
      <c r="G147" s="78" t="n">
        <f aca="false">+'Programska_aktivnost 0002 '!G147+'Programska_aktivnost 0004'!G147+Sheet1!G147+'Projekat безбедност саобраћаја'!G147+Sheet2!G147+'Projekat минибус'!G147</f>
        <v>0</v>
      </c>
      <c r="H147" s="77" t="n">
        <f aca="false">+'Programska_aktivnost 0002 '!H147+'Programska_aktivnost 0004'!H147+Sheet1!H147+'Projekat безбедност саобраћаја'!H147+Sheet2!H147+'Projekat минибус'!H147</f>
        <v>0</v>
      </c>
      <c r="I147" s="78" t="n">
        <f aca="false">+'Programska_aktivnost 0002 '!I147+'Programska_aktivnost 0004'!I147+Sheet1!I147+'Projekat безбедност саобраћаја'!I147+Sheet2!I147+'Projekat минибус'!I147</f>
        <v>0</v>
      </c>
      <c r="J147" s="92" t="n">
        <f aca="false">+'Programska_aktivnost 0002 '!J147+'Programska_aktivnost 0004'!J147+Sheet1!J147+'Projekat безбедност саобраћаја'!J147+Sheet2!J147+'Projekat минибус'!J147</f>
        <v>0</v>
      </c>
      <c r="K147" s="78" t="n">
        <f aca="false">+'Programska_aktivnost 0002 '!K147+'Programska_aktivnost 0004'!K147+Sheet1!K147+'Projekat безбедност саобраћаја'!K147+Sheet2!K147+'Projekat минибус'!K147</f>
        <v>0</v>
      </c>
      <c r="L147" s="92" t="n">
        <f aca="false">+'Programska_aktivnost 0002 '!L147+'Programska_aktivnost 0004'!L147+Sheet1!L147+'Projekat безбедност саобраћаја'!L147+Sheet2!L147+'Projekat минибус'!L147</f>
        <v>0</v>
      </c>
      <c r="M147" s="78" t="n">
        <f aca="false">+'Programska_aktivnost 0002 '!M147+'Programska_aktivnost 0004'!M147+Sheet1!M147+'Projekat безбедност саобраћаја'!M147+Sheet2!M147+'Projekat минибус'!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0002 '!D148+'Programska_aktivnost 0004'!D148+Sheet1!D148+'Projekat безбедност саобраћаја'!D148+Sheet2!D148+'Projekat минибус'!D148</f>
        <v>0</v>
      </c>
      <c r="E148" s="84" t="n">
        <f aca="false">+'Programska_aktivnost 0002 '!E148+'Programska_aktivnost 0004'!E148+Sheet1!E148+'Projekat безбедност саобраћаја'!E148+Sheet2!E148+'Projekat минибус'!E148</f>
        <v>0</v>
      </c>
      <c r="F148" s="88" t="n">
        <f aca="false">+'Programska_aktivnost 0002 '!F148+'Programska_aktivnost 0004'!F148+Sheet1!F148+'Projekat безбедност саобраћаја'!F148+Sheet2!F148+'Projekat минибус'!F148</f>
        <v>0</v>
      </c>
      <c r="G148" s="84" t="n">
        <f aca="false">+'Programska_aktivnost 0002 '!G148+'Programska_aktivnost 0004'!G148+Sheet1!G148+'Projekat безбедност саобраћаја'!G148+Sheet2!G148+'Projekat минибус'!G148</f>
        <v>0</v>
      </c>
      <c r="H148" s="86" t="n">
        <f aca="false">+'Programska_aktivnost 0002 '!H148+'Programska_aktivnost 0004'!H148+Sheet1!H148+'Projekat безбедност саобраћаја'!H148+Sheet2!H148+'Projekat минибус'!H148</f>
        <v>0</v>
      </c>
      <c r="I148" s="87" t="n">
        <f aca="false">+'Programska_aktivnost 0002 '!I148+'Programska_aktivnost 0004'!I148+Sheet1!I148+'Projekat безбедност саобраћаја'!I148+Sheet2!I148+'Projekat минибус'!I148</f>
        <v>0</v>
      </c>
      <c r="J148" s="88" t="n">
        <f aca="false">+'Programska_aktivnost 0002 '!J148+'Programska_aktivnost 0004'!J148+Sheet1!J148+'Projekat безбедност саобраћаја'!J148+Sheet2!J148+'Projekat минибус'!J148</f>
        <v>0</v>
      </c>
      <c r="K148" s="84" t="n">
        <f aca="false">+'Programska_aktivnost 0002 '!K148+'Programska_aktivnost 0004'!K148+Sheet1!K148+'Projekat безбедност саобраћаја'!K148+Sheet2!K148+'Projekat минибус'!K148</f>
        <v>0</v>
      </c>
      <c r="L148" s="88" t="n">
        <f aca="false">+'Programska_aktivnost 0002 '!L148+'Programska_aktivnost 0004'!L148+Sheet1!L148+'Projekat безбедност саобраћаја'!L148+Sheet2!L148+'Projekat минибус'!L148</f>
        <v>0</v>
      </c>
      <c r="M148" s="84" t="n">
        <f aca="false">+'Programska_aktivnost 0002 '!M148+'Programska_aktivnost 0004'!M148+Sheet1!M148+'Projekat безбедност саобраћаја'!M148+Sheet2!M148+'Projekat минибус'!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0002 '!D149+'Programska_aktivnost 0004'!D149+Sheet1!D149+'Projekat безбедност саобраћаја'!D149+Sheet2!D149+'Projekat минибус'!D149</f>
        <v>0</v>
      </c>
      <c r="E149" s="78" t="n">
        <f aca="false">+'Programska_aktivnost 0002 '!E149+'Programska_aktivnost 0004'!E149+Sheet1!E149+'Projekat безбедност саобраћаја'!E149+Sheet2!E149+'Projekat минибус'!E149</f>
        <v>0</v>
      </c>
      <c r="F149" s="92" t="n">
        <f aca="false">+'Programska_aktivnost 0002 '!F149+'Programska_aktivnost 0004'!F149+Sheet1!F149+'Projekat безбедност саобраћаја'!F149+Sheet2!F149+'Projekat минибус'!F149</f>
        <v>0</v>
      </c>
      <c r="G149" s="78" t="n">
        <f aca="false">+'Programska_aktivnost 0002 '!G149+'Programska_aktivnost 0004'!G149+Sheet1!G149+'Projekat безбедност саобраћаја'!G149+Sheet2!G149+'Projekat минибус'!G149</f>
        <v>0</v>
      </c>
      <c r="H149" s="77" t="n">
        <f aca="false">+'Programska_aktivnost 0002 '!H149+'Programska_aktivnost 0004'!H149+Sheet1!H149+'Projekat безбедност саобраћаја'!H149+Sheet2!H149+'Projekat минибус'!H149</f>
        <v>0</v>
      </c>
      <c r="I149" s="78" t="n">
        <f aca="false">+'Programska_aktivnost 0002 '!I149+'Programska_aktivnost 0004'!I149+Sheet1!I149+'Projekat безбедност саобраћаја'!I149+Sheet2!I149+'Projekat минибус'!I149</f>
        <v>0</v>
      </c>
      <c r="J149" s="92" t="n">
        <f aca="false">+'Programska_aktivnost 0002 '!J149+'Programska_aktivnost 0004'!J149+Sheet1!J149+'Projekat безбедност саобраћаја'!J149+Sheet2!J149+'Projekat минибус'!J149</f>
        <v>0</v>
      </c>
      <c r="K149" s="78" t="n">
        <f aca="false">+'Programska_aktivnost 0002 '!K149+'Programska_aktivnost 0004'!K149+Sheet1!K149+'Projekat безбедност саобраћаја'!K149+Sheet2!K149+'Projekat минибус'!K149</f>
        <v>0</v>
      </c>
      <c r="L149" s="92" t="n">
        <f aca="false">+'Programska_aktivnost 0002 '!L149+'Programska_aktivnost 0004'!L149+Sheet1!L149+'Projekat безбедност саобраћаја'!L149+Sheet2!L149+'Projekat минибус'!L149</f>
        <v>0</v>
      </c>
      <c r="M149" s="78" t="n">
        <f aca="false">+'Programska_aktivnost 0002 '!M149+'Programska_aktivnost 0004'!M149+Sheet1!M149+'Projekat безбедност саобраћаја'!M149+Sheet2!M149+'Projekat минибус'!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0002 '!D150+'Programska_aktivnost 0004'!D150+Sheet1!D150+'Projekat безбедност саобраћаја'!D150+Sheet2!D150+'Projekat минибус'!D150</f>
        <v>0</v>
      </c>
      <c r="E150" s="84" t="n">
        <f aca="false">+'Programska_aktivnost 0002 '!E150+'Programska_aktivnost 0004'!E150+Sheet1!E150+'Projekat безбедност саобраћаја'!E150+Sheet2!E150+'Projekat минибус'!E150</f>
        <v>0</v>
      </c>
      <c r="F150" s="88" t="n">
        <f aca="false">+'Programska_aktivnost 0002 '!F150+'Programska_aktivnost 0004'!F150+Sheet1!F150+'Projekat безбедност саобраћаја'!F150+Sheet2!F150+'Projekat минибус'!F150</f>
        <v>0</v>
      </c>
      <c r="G150" s="84" t="n">
        <f aca="false">+'Programska_aktivnost 0002 '!G150+'Programska_aktivnost 0004'!G150+Sheet1!G150+'Projekat безбедност саобраћаја'!G150+Sheet2!G150+'Projekat минибус'!G150</f>
        <v>0</v>
      </c>
      <c r="H150" s="86" t="n">
        <f aca="false">+'Programska_aktivnost 0002 '!H150+'Programska_aktivnost 0004'!H150+Sheet1!H150+'Projekat безбедност саобраћаја'!H150+Sheet2!H150+'Projekat минибус'!H150</f>
        <v>0</v>
      </c>
      <c r="I150" s="87" t="n">
        <f aca="false">+'Programska_aktivnost 0002 '!I150+'Programska_aktivnost 0004'!I150+Sheet1!I150+'Projekat безбедност саобраћаја'!I150+Sheet2!I150+'Projekat минибус'!I150</f>
        <v>0</v>
      </c>
      <c r="J150" s="88" t="n">
        <f aca="false">+'Programska_aktivnost 0002 '!J150+'Programska_aktivnost 0004'!J150+Sheet1!J150+'Projekat безбедност саобраћаја'!J150+Sheet2!J150+'Projekat минибус'!J150</f>
        <v>0</v>
      </c>
      <c r="K150" s="84" t="n">
        <f aca="false">+'Programska_aktivnost 0002 '!K150+'Programska_aktivnost 0004'!K150+Sheet1!K150+'Projekat безбедност саобраћаја'!K150+Sheet2!K150+'Projekat минибус'!K150</f>
        <v>0</v>
      </c>
      <c r="L150" s="88" t="n">
        <f aca="false">+'Programska_aktivnost 0002 '!L150+'Programska_aktivnost 0004'!L150+Sheet1!L150+'Projekat безбедност саобраћаја'!L150+Sheet2!L150+'Projekat минибус'!L150</f>
        <v>0</v>
      </c>
      <c r="M150" s="84" t="n">
        <f aca="false">+'Programska_aktivnost 0002 '!M150+'Programska_aktivnost 0004'!M150+Sheet1!M150+'Projekat безбедност саобраћаја'!M150+Sheet2!M150+'Projekat минибус'!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0002 '!D151+'Programska_aktivnost 0004'!D151+Sheet1!D151+'Projekat безбедност саобраћаја'!D151+Sheet2!D151+'Projekat минибус'!D151</f>
        <v>0</v>
      </c>
      <c r="E151" s="78" t="n">
        <f aca="false">+'Programska_aktivnost 0002 '!E151+'Programska_aktivnost 0004'!E151+Sheet1!E151+'Projekat безбедност саобраћаја'!E151+Sheet2!E151+'Projekat минибус'!E151</f>
        <v>0</v>
      </c>
      <c r="F151" s="92" t="n">
        <f aca="false">+'Programska_aktivnost 0002 '!F151+'Programska_aktivnost 0004'!F151+Sheet1!F151+'Projekat безбедност саобраћаја'!F151+Sheet2!F151+'Projekat минибус'!F151</f>
        <v>0</v>
      </c>
      <c r="G151" s="78" t="n">
        <f aca="false">+'Programska_aktivnost 0002 '!G151+'Programska_aktivnost 0004'!G151+Sheet1!G151+'Projekat безбедност саобраћаја'!G151+Sheet2!G151+'Projekat минибус'!G151</f>
        <v>0</v>
      </c>
      <c r="H151" s="77" t="n">
        <f aca="false">+'Programska_aktivnost 0002 '!H151+'Programska_aktivnost 0004'!H151+Sheet1!H151+'Projekat безбедност саобраћаја'!H151+Sheet2!H151+'Projekat минибус'!H151</f>
        <v>0</v>
      </c>
      <c r="I151" s="78" t="n">
        <f aca="false">+'Programska_aktivnost 0002 '!I151+'Programska_aktivnost 0004'!I151+Sheet1!I151+'Projekat безбедност саобраћаја'!I151+Sheet2!I151+'Projekat минибус'!I151</f>
        <v>0</v>
      </c>
      <c r="J151" s="92" t="n">
        <f aca="false">+'Programska_aktivnost 0002 '!J151+'Programska_aktivnost 0004'!J151+Sheet1!J151+'Projekat безбедност саобраћаја'!J151+Sheet2!J151+'Projekat минибус'!J151</f>
        <v>0</v>
      </c>
      <c r="K151" s="78" t="n">
        <f aca="false">+'Programska_aktivnost 0002 '!K151+'Programska_aktivnost 0004'!K151+Sheet1!K151+'Projekat безбедност саобраћаја'!K151+Sheet2!K151+'Projekat минибус'!K151</f>
        <v>0</v>
      </c>
      <c r="L151" s="92" t="n">
        <f aca="false">+'Programska_aktivnost 0002 '!L151+'Programska_aktivnost 0004'!L151+Sheet1!L151+'Projekat безбедност саобраћаја'!L151+Sheet2!L151+'Projekat минибус'!L151</f>
        <v>0</v>
      </c>
      <c r="M151" s="78" t="n">
        <f aca="false">+'Programska_aktivnost 0002 '!M151+'Programska_aktivnost 0004'!M151+Sheet1!M151+'Projekat безбедност саобраћаја'!M151+Sheet2!M151+'Projekat минибус'!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0002 '!D152+'Programska_aktivnost 0004'!D152+Sheet1!D152+'Projekat безбедност саобраћаја'!D152+Sheet2!D152+'Projekat минибус'!D152</f>
        <v>0</v>
      </c>
      <c r="E152" s="84" t="n">
        <f aca="false">+'Programska_aktivnost 0002 '!E152+'Programska_aktivnost 0004'!E152+Sheet1!E152+'Projekat безбедност саобраћаја'!E152+Sheet2!E152+'Projekat минибус'!E152</f>
        <v>0</v>
      </c>
      <c r="F152" s="88" t="n">
        <f aca="false">+'Programska_aktivnost 0002 '!F152+'Programska_aktivnost 0004'!F152+Sheet1!F152+'Projekat безбедност саобраћаја'!F152+Sheet2!F152+'Projekat минибус'!F152</f>
        <v>0</v>
      </c>
      <c r="G152" s="84" t="n">
        <f aca="false">+'Programska_aktivnost 0002 '!G152+'Programska_aktivnost 0004'!G152+Sheet1!G152+'Projekat безбедност саобраћаја'!G152+Sheet2!G152+'Projekat минибус'!G152</f>
        <v>0</v>
      </c>
      <c r="H152" s="86" t="n">
        <f aca="false">+'Programska_aktivnost 0002 '!H152+'Programska_aktivnost 0004'!H152+Sheet1!H152+'Projekat безбедност саобраћаја'!H152+Sheet2!H152+'Projekat минибус'!H152</f>
        <v>0</v>
      </c>
      <c r="I152" s="87" t="n">
        <f aca="false">+'Programska_aktivnost 0002 '!I152+'Programska_aktivnost 0004'!I152+Sheet1!I152+'Projekat безбедност саобраћаја'!I152+Sheet2!I152+'Projekat минибус'!I152</f>
        <v>0</v>
      </c>
      <c r="J152" s="88" t="n">
        <f aca="false">+'Programska_aktivnost 0002 '!J152+'Programska_aktivnost 0004'!J152+Sheet1!J152+'Projekat безбедност саобраћаја'!J152+Sheet2!J152+'Projekat минибус'!J152</f>
        <v>0</v>
      </c>
      <c r="K152" s="84" t="n">
        <f aca="false">+'Programska_aktivnost 0002 '!K152+'Programska_aktivnost 0004'!K152+Sheet1!K152+'Projekat безбедност саобраћаја'!K152+Sheet2!K152+'Projekat минибус'!K152</f>
        <v>0</v>
      </c>
      <c r="L152" s="88" t="n">
        <f aca="false">+'Programska_aktivnost 0002 '!L152+'Programska_aktivnost 0004'!L152+Sheet1!L152+'Projekat безбедност саобраћаја'!L152+Sheet2!L152+'Projekat минибус'!L152</f>
        <v>0</v>
      </c>
      <c r="M152" s="84" t="n">
        <f aca="false">+'Programska_aktivnost 0002 '!M152+'Programska_aktivnost 0004'!M152+Sheet1!M152+'Projekat безбедност саобраћаја'!M152+Sheet2!M152+'Projekat минибус'!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0002 '!D153+'Programska_aktivnost 0004'!D153+Sheet1!D153+'Projekat безбедност саобраћаја'!D153+Sheet2!D153+'Projekat минибус'!D153</f>
        <v>0</v>
      </c>
      <c r="E153" s="118" t="n">
        <f aca="false">+'Programska_aktivnost 0002 '!E153+'Programska_aktivnost 0004'!E153+Sheet1!E153+'Projekat безбедност саобраћаја'!E153+Sheet2!E153+'Projekat минибус'!E153</f>
        <v>0</v>
      </c>
      <c r="F153" s="117" t="n">
        <f aca="false">+'Programska_aktivnost 0002 '!F153+'Programska_aktivnost 0004'!F153+Sheet1!F153+'Projekat безбедност саобраћаја'!F153+Sheet2!F153+'Projekat минибус'!F153</f>
        <v>0</v>
      </c>
      <c r="G153" s="118" t="n">
        <f aca="false">+'Programska_aktivnost 0002 '!G153+'Programska_aktivnost 0004'!G153+Sheet1!G153+'Projekat безбедност саобраћаја'!G153+Sheet2!G153+'Projekat минибус'!G153</f>
        <v>0</v>
      </c>
      <c r="H153" s="71" t="n">
        <f aca="false">+'Programska_aktivnost 0002 '!H153+'Programska_aktivnost 0004'!H153+Sheet1!H153+'Projekat безбедност саобраћаја'!H153+Sheet2!H153+'Projekat минибус'!H153</f>
        <v>0</v>
      </c>
      <c r="I153" s="118" t="n">
        <f aca="false">+'Programska_aktivnost 0002 '!I153+'Programska_aktivnost 0004'!I153+Sheet1!I153+'Projekat безбедност саобраћаја'!I153+Sheet2!I153+'Projekat минибус'!I153</f>
        <v>0</v>
      </c>
      <c r="J153" s="117" t="n">
        <f aca="false">+'Programska_aktivnost 0002 '!J153+'Programska_aktivnost 0004'!J153+Sheet1!J153+'Projekat безбедност саобраћаја'!J153+Sheet2!J153+'Projekat минибус'!J153</f>
        <v>0</v>
      </c>
      <c r="K153" s="118" t="n">
        <f aca="false">+'Programska_aktivnost 0002 '!K153+'Programska_aktivnost 0004'!K153+Sheet1!K153+'Projekat безбедност саобраћаја'!K153+Sheet2!K153+'Projekat минибус'!K153</f>
        <v>0</v>
      </c>
      <c r="L153" s="117" t="n">
        <f aca="false">+'Programska_aktivnost 0002 '!L153+'Programska_aktivnost 0004'!L153+Sheet1!L153+'Projekat безбедност саобраћаја'!L153+Sheet2!L153+'Projekat минибус'!L153</f>
        <v>0</v>
      </c>
      <c r="M153" s="118" t="n">
        <f aca="false">+'Programska_aktivnost 0002 '!M153+'Programska_aktivnost 0004'!M153+Sheet1!M153+'Projekat безбедност саобраћаја'!M153+Sheet2!M153+'Projekat минибус'!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0002 '!D154+'Programska_aktivnost 0004'!D154+Sheet1!D154+'Projekat безбедност саобраћаја'!D154+Sheet2!D154+'Projekat минибус'!D154</f>
        <v>0</v>
      </c>
      <c r="E154" s="78" t="n">
        <f aca="false">+'Programska_aktivnost 0002 '!E154+'Programska_aktivnost 0004'!E154+Sheet1!E154+'Projekat безбедност саобраћаја'!E154+Sheet2!E154+'Projekat минибус'!E154</f>
        <v>0</v>
      </c>
      <c r="F154" s="92" t="n">
        <f aca="false">+'Programska_aktivnost 0002 '!F154+'Programska_aktivnost 0004'!F154+Sheet1!F154+'Projekat безбедност саобраћаја'!F154+Sheet2!F154+'Projekat минибус'!F154</f>
        <v>0</v>
      </c>
      <c r="G154" s="78" t="n">
        <f aca="false">+'Programska_aktivnost 0002 '!G154+'Programska_aktivnost 0004'!G154+Sheet1!G154+'Projekat безбедност саобраћаја'!G154+Sheet2!G154+'Projekat минибус'!G154</f>
        <v>0</v>
      </c>
      <c r="H154" s="77" t="n">
        <f aca="false">+'Programska_aktivnost 0002 '!H154+'Programska_aktivnost 0004'!H154+Sheet1!H154+'Projekat безбедност саобраћаја'!H154+Sheet2!H154+'Projekat минибус'!H154</f>
        <v>0</v>
      </c>
      <c r="I154" s="78" t="n">
        <f aca="false">+'Programska_aktivnost 0002 '!I154+'Programska_aktivnost 0004'!I154+Sheet1!I154+'Projekat безбедност саобраћаја'!I154+Sheet2!I154+'Projekat минибус'!I154</f>
        <v>0</v>
      </c>
      <c r="J154" s="92" t="n">
        <f aca="false">+'Programska_aktivnost 0002 '!J154+'Programska_aktivnost 0004'!J154+Sheet1!J154+'Projekat безбедност саобраћаја'!J154+Sheet2!J154+'Projekat минибус'!J154</f>
        <v>0</v>
      </c>
      <c r="K154" s="78" t="n">
        <f aca="false">+'Programska_aktivnost 0002 '!K154+'Programska_aktivnost 0004'!K154+Sheet1!K154+'Projekat безбедност саобраћаја'!K154+Sheet2!K154+'Projekat минибус'!K154</f>
        <v>0</v>
      </c>
      <c r="L154" s="92" t="n">
        <f aca="false">+'Programska_aktivnost 0002 '!L154+'Programska_aktivnost 0004'!L154+Sheet1!L154+'Projekat безбедност саобраћаја'!L154+Sheet2!L154+'Projekat минибус'!L154</f>
        <v>0</v>
      </c>
      <c r="M154" s="78" t="n">
        <f aca="false">+'Programska_aktivnost 0002 '!M154+'Programska_aktivnost 0004'!M154+Sheet1!M154+'Projekat безбедност саобраћаја'!M154+Sheet2!M154+'Projekat минибус'!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0002 '!D155+'Programska_aktivnost 0004'!D155+Sheet1!D155+'Projekat безбедност саобраћаја'!D155+Sheet2!D155+'Projekat минибус'!D155</f>
        <v>0</v>
      </c>
      <c r="E155" s="78" t="n">
        <f aca="false">+'Programska_aktivnost 0002 '!E155+'Programska_aktivnost 0004'!E155+Sheet1!E155+'Projekat безбедност саобраћаја'!E155+Sheet2!E155+'Projekat минибус'!E155</f>
        <v>0</v>
      </c>
      <c r="F155" s="92" t="n">
        <f aca="false">+'Programska_aktivnost 0002 '!F155+'Programska_aktivnost 0004'!F155+Sheet1!F155+'Projekat безбедност саобраћаја'!F155+Sheet2!F155+'Projekat минибус'!F155</f>
        <v>0</v>
      </c>
      <c r="G155" s="78" t="n">
        <f aca="false">+'Programska_aktivnost 0002 '!G155+'Programska_aktivnost 0004'!G155+Sheet1!G155+'Projekat безбедност саобраћаја'!G155+Sheet2!G155+'Projekat минибус'!G155</f>
        <v>0</v>
      </c>
      <c r="H155" s="77" t="n">
        <f aca="false">+'Programska_aktivnost 0002 '!H155+'Programska_aktivnost 0004'!H155+Sheet1!H155+'Projekat безбедност саобраћаја'!H155+Sheet2!H155+'Projekat минибус'!H155</f>
        <v>0</v>
      </c>
      <c r="I155" s="78" t="n">
        <f aca="false">+'Programska_aktivnost 0002 '!I155+'Programska_aktivnost 0004'!I155+Sheet1!I155+'Projekat безбедност саобраћаја'!I155+Sheet2!I155+'Projekat минибус'!I155</f>
        <v>0</v>
      </c>
      <c r="J155" s="92" t="n">
        <f aca="false">+'Programska_aktivnost 0002 '!J155+'Programska_aktivnost 0004'!J155+Sheet1!J155+'Projekat безбедност саобраћаја'!J155+Sheet2!J155+'Projekat минибус'!J155</f>
        <v>0</v>
      </c>
      <c r="K155" s="78" t="n">
        <f aca="false">+'Programska_aktivnost 0002 '!K155+'Programska_aktivnost 0004'!K155+Sheet1!K155+'Projekat безбедност саобраћаја'!K155+Sheet2!K155+'Projekat минибус'!K155</f>
        <v>0</v>
      </c>
      <c r="L155" s="92" t="n">
        <f aca="false">+'Programska_aktivnost 0002 '!L155+'Programska_aktivnost 0004'!L155+Sheet1!L155+'Projekat безбедност саобраћаја'!L155+Sheet2!L155+'Projekat минибус'!L155</f>
        <v>0</v>
      </c>
      <c r="M155" s="78" t="n">
        <f aca="false">+'Programska_aktivnost 0002 '!M155+'Programska_aktivnost 0004'!M155+Sheet1!M155+'Projekat безбедност саобраћаја'!M155+Sheet2!M155+'Projekat минибус'!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0002 '!D156+'Programska_aktivnost 0004'!D156+Sheet1!D156+'Projekat безбедност саобраћаја'!D156+Sheet2!D156+'Projekat минибус'!D156</f>
        <v>0</v>
      </c>
      <c r="E156" s="84" t="n">
        <f aca="false">+'Programska_aktivnost 0002 '!E156+'Programska_aktivnost 0004'!E156+Sheet1!E156+'Projekat безбедност саобраћаја'!E156+Sheet2!E156+'Projekat минибус'!E156</f>
        <v>0</v>
      </c>
      <c r="F156" s="88" t="n">
        <f aca="false">+'Programska_aktivnost 0002 '!F156+'Programska_aktivnost 0004'!F156+Sheet1!F156+'Projekat безбедност саобраћаја'!F156+Sheet2!F156+'Projekat минибус'!F156</f>
        <v>0</v>
      </c>
      <c r="G156" s="84" t="n">
        <f aca="false">+'Programska_aktivnost 0002 '!G156+'Programska_aktivnost 0004'!G156+Sheet1!G156+'Projekat безбедност саобраћаја'!G156+Sheet2!G156+'Projekat минибус'!G156</f>
        <v>0</v>
      </c>
      <c r="H156" s="86" t="n">
        <f aca="false">+'Programska_aktivnost 0002 '!H156+'Programska_aktivnost 0004'!H156+Sheet1!H156+'Projekat безбедност саобраћаја'!H156+Sheet2!H156+'Projekat минибус'!H156</f>
        <v>0</v>
      </c>
      <c r="I156" s="87" t="n">
        <f aca="false">+'Programska_aktivnost 0002 '!I156+'Programska_aktivnost 0004'!I156+Sheet1!I156+'Projekat безбедност саобраћаја'!I156+Sheet2!I156+'Projekat минибус'!I156</f>
        <v>0</v>
      </c>
      <c r="J156" s="88" t="n">
        <f aca="false">+'Programska_aktivnost 0002 '!J156+'Programska_aktivnost 0004'!J156+Sheet1!J156+'Projekat безбедност саобраћаја'!J156+Sheet2!J156+'Projekat минибус'!J156</f>
        <v>0</v>
      </c>
      <c r="K156" s="84" t="n">
        <f aca="false">+'Programska_aktivnost 0002 '!K156+'Programska_aktivnost 0004'!K156+Sheet1!K156+'Projekat безбедност саобраћаја'!K156+Sheet2!K156+'Projekat минибус'!K156</f>
        <v>0</v>
      </c>
      <c r="L156" s="88" t="n">
        <f aca="false">+'Programska_aktivnost 0002 '!L156+'Programska_aktivnost 0004'!L156+Sheet1!L156+'Projekat безбедност саобраћаја'!L156+Sheet2!L156+'Projekat минибус'!L156</f>
        <v>0</v>
      </c>
      <c r="M156" s="84" t="n">
        <f aca="false">+'Programska_aktivnost 0002 '!M156+'Programska_aktivnost 0004'!M156+Sheet1!M156+'Projekat безбедност саобраћаја'!M156+Sheet2!M156+'Projekat минибус'!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0002 '!D157+'Programska_aktivnost 0004'!D157+Sheet1!D157+'Projekat безбедност саобраћаја'!D157+Sheet2!D157+'Projekat минибус'!D157</f>
        <v>0</v>
      </c>
      <c r="E157" s="84" t="n">
        <f aca="false">+'Programska_aktivnost 0002 '!E157+'Programska_aktivnost 0004'!E157+Sheet1!E157+'Projekat безбедност саобраћаја'!E157+Sheet2!E157+'Projekat минибус'!E157</f>
        <v>0</v>
      </c>
      <c r="F157" s="88" t="n">
        <f aca="false">+'Programska_aktivnost 0002 '!F157+'Programska_aktivnost 0004'!F157+Sheet1!F157+'Projekat безбедност саобраћаја'!F157+Sheet2!F157+'Projekat минибус'!F157</f>
        <v>0</v>
      </c>
      <c r="G157" s="84" t="n">
        <f aca="false">+'Programska_aktivnost 0002 '!G157+'Programska_aktivnost 0004'!G157+Sheet1!G157+'Projekat безбедност саобраћаја'!G157+Sheet2!G157+'Projekat минибус'!G157</f>
        <v>0</v>
      </c>
      <c r="H157" s="86" t="n">
        <f aca="false">+'Programska_aktivnost 0002 '!H157+'Programska_aktivnost 0004'!H157+Sheet1!H157+'Projekat безбедност саобраћаја'!H157+Sheet2!H157+'Projekat минибус'!H157</f>
        <v>0</v>
      </c>
      <c r="I157" s="87" t="n">
        <f aca="false">+'Programska_aktivnost 0002 '!I157+'Programska_aktivnost 0004'!I157+Sheet1!I157+'Projekat безбедност саобраћаја'!I157+Sheet2!I157+'Projekat минибус'!I157</f>
        <v>0</v>
      </c>
      <c r="J157" s="88" t="n">
        <f aca="false">+'Programska_aktivnost 0002 '!J157+'Programska_aktivnost 0004'!J157+Sheet1!J157+'Projekat безбедност саобраћаја'!J157+Sheet2!J157+'Projekat минибус'!J157</f>
        <v>0</v>
      </c>
      <c r="K157" s="84" t="n">
        <f aca="false">+'Programska_aktivnost 0002 '!K157+'Programska_aktivnost 0004'!K157+Sheet1!K157+'Projekat безбедност саобраћаја'!K157+Sheet2!K157+'Projekat минибус'!K157</f>
        <v>0</v>
      </c>
      <c r="L157" s="88" t="n">
        <f aca="false">+'Programska_aktivnost 0002 '!L157+'Programska_aktivnost 0004'!L157+Sheet1!L157+'Projekat безбедност саобраћаја'!L157+Sheet2!L157+'Projekat минибус'!L157</f>
        <v>0</v>
      </c>
      <c r="M157" s="84" t="n">
        <f aca="false">+'Programska_aktivnost 0002 '!M157+'Programska_aktivnost 0004'!M157+Sheet1!M157+'Projekat безбедност саобраћаја'!M157+Sheet2!M157+'Projekat минибус'!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0002 '!D158+'Programska_aktivnost 0004'!D158+Sheet1!D158+'Projekat безбедност саобраћаја'!D158+Sheet2!D158+'Projekat минибус'!D158</f>
        <v>0</v>
      </c>
      <c r="E158" s="84" t="n">
        <f aca="false">+'Programska_aktivnost 0002 '!E158+'Programska_aktivnost 0004'!E158+Sheet1!E158+'Projekat безбедност саобраћаја'!E158+Sheet2!E158+'Projekat минибус'!E158</f>
        <v>0</v>
      </c>
      <c r="F158" s="88" t="n">
        <f aca="false">+'Programska_aktivnost 0002 '!F158+'Programska_aktivnost 0004'!F158+Sheet1!F158+'Projekat безбедност саобраћаја'!F158+Sheet2!F158+'Projekat минибус'!F158</f>
        <v>0</v>
      </c>
      <c r="G158" s="84" t="n">
        <f aca="false">+'Programska_aktivnost 0002 '!G158+'Programska_aktivnost 0004'!G158+Sheet1!G158+'Projekat безбедност саобраћаја'!G158+Sheet2!G158+'Projekat минибус'!G158</f>
        <v>0</v>
      </c>
      <c r="H158" s="86" t="n">
        <f aca="false">+'Programska_aktivnost 0002 '!H158+'Programska_aktivnost 0004'!H158+Sheet1!H158+'Projekat безбедност саобраћаја'!H158+Sheet2!H158+'Projekat минибус'!H158</f>
        <v>0</v>
      </c>
      <c r="I158" s="87" t="n">
        <f aca="false">+'Programska_aktivnost 0002 '!I158+'Programska_aktivnost 0004'!I158+Sheet1!I158+'Projekat безбедност саобраћаја'!I158+Sheet2!I158+'Projekat минибус'!I158</f>
        <v>0</v>
      </c>
      <c r="J158" s="88" t="n">
        <f aca="false">+'Programska_aktivnost 0002 '!J158+'Programska_aktivnost 0004'!J158+Sheet1!J158+'Projekat безбедност саобраћаја'!J158+Sheet2!J158+'Projekat минибус'!J158</f>
        <v>0</v>
      </c>
      <c r="K158" s="84" t="n">
        <f aca="false">+'Programska_aktivnost 0002 '!K158+'Programska_aktivnost 0004'!K158+Sheet1!K158+'Projekat безбедност саобраћаја'!K158+Sheet2!K158+'Projekat минибус'!K158</f>
        <v>0</v>
      </c>
      <c r="L158" s="88" t="n">
        <f aca="false">+'Programska_aktivnost 0002 '!L158+'Programska_aktivnost 0004'!L158+Sheet1!L158+'Projekat безбедност саобраћаја'!L158+Sheet2!L158+'Projekat минибус'!L158</f>
        <v>0</v>
      </c>
      <c r="M158" s="84" t="n">
        <f aca="false">+'Programska_aktivnost 0002 '!M158+'Programska_aktivnost 0004'!M158+Sheet1!M158+'Projekat безбедност саобраћаја'!M158+Sheet2!M158+'Projekat минибус'!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0002 '!D159+'Programska_aktivnost 0004'!D159+Sheet1!D159+'Projekat безбедност саобраћаја'!D159+Sheet2!D159+'Projekat минибус'!D159</f>
        <v>0</v>
      </c>
      <c r="E159" s="84" t="n">
        <f aca="false">+'Programska_aktivnost 0002 '!E159+'Programska_aktivnost 0004'!E159+Sheet1!E159+'Projekat безбедност саобраћаја'!E159+Sheet2!E159+'Projekat минибус'!E159</f>
        <v>0</v>
      </c>
      <c r="F159" s="88" t="n">
        <f aca="false">+'Programska_aktivnost 0002 '!F159+'Programska_aktivnost 0004'!F159+Sheet1!F159+'Projekat безбедност саобраћаја'!F159+Sheet2!F159+'Projekat минибус'!F159</f>
        <v>0</v>
      </c>
      <c r="G159" s="84" t="n">
        <f aca="false">+'Programska_aktivnost 0002 '!G159+'Programska_aktivnost 0004'!G159+Sheet1!G159+'Projekat безбедност саобраћаја'!G159+Sheet2!G159+'Projekat минибус'!G159</f>
        <v>0</v>
      </c>
      <c r="H159" s="86" t="n">
        <f aca="false">+'Programska_aktivnost 0002 '!H159+'Programska_aktivnost 0004'!H159+Sheet1!H159+'Projekat безбедност саобраћаја'!H159+Sheet2!H159+'Projekat минибус'!H159</f>
        <v>0</v>
      </c>
      <c r="I159" s="87" t="n">
        <f aca="false">+'Programska_aktivnost 0002 '!I159+'Programska_aktivnost 0004'!I159+Sheet1!I159+'Projekat безбедност саобраћаја'!I159+Sheet2!I159+'Projekat минибус'!I159</f>
        <v>0</v>
      </c>
      <c r="J159" s="88" t="n">
        <f aca="false">+'Programska_aktivnost 0002 '!J159+'Programska_aktivnost 0004'!J159+Sheet1!J159+'Projekat безбедност саобраћаја'!J159+Sheet2!J159+'Projekat минибус'!J159</f>
        <v>0</v>
      </c>
      <c r="K159" s="84" t="n">
        <f aca="false">+'Programska_aktivnost 0002 '!K159+'Programska_aktivnost 0004'!K159+Sheet1!K159+'Projekat безбедност саобраћаја'!K159+Sheet2!K159+'Projekat минибус'!K159</f>
        <v>0</v>
      </c>
      <c r="L159" s="88" t="n">
        <f aca="false">+'Programska_aktivnost 0002 '!L159+'Programska_aktivnost 0004'!L159+Sheet1!L159+'Projekat безбедност саобраћаја'!L159+Sheet2!L159+'Projekat минибус'!L159</f>
        <v>0</v>
      </c>
      <c r="M159" s="84" t="n">
        <f aca="false">+'Programska_aktivnost 0002 '!M159+'Programska_aktivnost 0004'!M159+Sheet1!M159+'Projekat безбедност саобраћаја'!M159+Sheet2!M159+'Projekat минибус'!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0002 '!D160+'Programska_aktivnost 0004'!D160+Sheet1!D160+'Projekat безбедност саобраћаја'!D160+Sheet2!D160+'Projekat минибус'!D160</f>
        <v>0</v>
      </c>
      <c r="E160" s="84" t="n">
        <f aca="false">+'Programska_aktivnost 0002 '!E160+'Programska_aktivnost 0004'!E160+Sheet1!E160+'Projekat безбедност саобраћаја'!E160+Sheet2!E160+'Projekat минибус'!E160</f>
        <v>0</v>
      </c>
      <c r="F160" s="88" t="n">
        <f aca="false">+'Programska_aktivnost 0002 '!F160+'Programska_aktivnost 0004'!F160+Sheet1!F160+'Projekat безбедност саобраћаја'!F160+Sheet2!F160+'Projekat минибус'!F160</f>
        <v>0</v>
      </c>
      <c r="G160" s="84" t="n">
        <f aca="false">+'Programska_aktivnost 0002 '!G160+'Programska_aktivnost 0004'!G160+Sheet1!G160+'Projekat безбедност саобраћаја'!G160+Sheet2!G160+'Projekat минибус'!G160</f>
        <v>0</v>
      </c>
      <c r="H160" s="86" t="n">
        <f aca="false">+'Programska_aktivnost 0002 '!H160+'Programska_aktivnost 0004'!H160+Sheet1!H160+'Projekat безбедност саобраћаја'!H160+Sheet2!H160+'Projekat минибус'!H160</f>
        <v>0</v>
      </c>
      <c r="I160" s="87" t="n">
        <f aca="false">+'Programska_aktivnost 0002 '!I160+'Programska_aktivnost 0004'!I160+Sheet1!I160+'Projekat безбедност саобраћаја'!I160+Sheet2!I160+'Projekat минибус'!I160</f>
        <v>0</v>
      </c>
      <c r="J160" s="88" t="n">
        <f aca="false">+'Programska_aktivnost 0002 '!J160+'Programska_aktivnost 0004'!J160+Sheet1!J160+'Projekat безбедност саобраћаја'!J160+Sheet2!J160+'Projekat минибус'!J160</f>
        <v>0</v>
      </c>
      <c r="K160" s="84" t="n">
        <f aca="false">+'Programska_aktivnost 0002 '!K160+'Programska_aktivnost 0004'!K160+Sheet1!K160+'Projekat безбедност саобраћаја'!K160+Sheet2!K160+'Projekat минибус'!K160</f>
        <v>0</v>
      </c>
      <c r="L160" s="88" t="n">
        <f aca="false">+'Programska_aktivnost 0002 '!L160+'Programska_aktivnost 0004'!L160+Sheet1!L160+'Projekat безбедност саобраћаја'!L160+Sheet2!L160+'Projekat минибус'!L160</f>
        <v>0</v>
      </c>
      <c r="M160" s="84" t="n">
        <f aca="false">+'Programska_aktivnost 0002 '!M160+'Programska_aktivnost 0004'!M160+Sheet1!M160+'Projekat безбедност саобраћаја'!M160+Sheet2!M160+'Projekat минибус'!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0002 '!D161+'Programska_aktivnost 0004'!D161+Sheet1!D161+'Projekat безбедност саобраћаја'!D161+Sheet2!D161+'Projekat минибус'!D161</f>
        <v>0</v>
      </c>
      <c r="E161" s="84" t="n">
        <f aca="false">+'Programska_aktivnost 0002 '!E161+'Programska_aktivnost 0004'!E161+Sheet1!E161+'Projekat безбедност саобраћаја'!E161+Sheet2!E161+'Projekat минибус'!E161</f>
        <v>0</v>
      </c>
      <c r="F161" s="88" t="n">
        <f aca="false">+'Programska_aktivnost 0002 '!F161+'Programska_aktivnost 0004'!F161+Sheet1!F161+'Projekat безбедност саобраћаја'!F161+Sheet2!F161+'Projekat минибус'!F161</f>
        <v>0</v>
      </c>
      <c r="G161" s="84" t="n">
        <f aca="false">+'Programska_aktivnost 0002 '!G161+'Programska_aktivnost 0004'!G161+Sheet1!G161+'Projekat безбедност саобраћаја'!G161+Sheet2!G161+'Projekat минибус'!G161</f>
        <v>0</v>
      </c>
      <c r="H161" s="86" t="n">
        <f aca="false">+'Programska_aktivnost 0002 '!H161+'Programska_aktivnost 0004'!H161+Sheet1!H161+'Projekat безбедност саобраћаја'!H161+Sheet2!H161+'Projekat минибус'!H161</f>
        <v>0</v>
      </c>
      <c r="I161" s="87" t="n">
        <f aca="false">+'Programska_aktivnost 0002 '!I161+'Programska_aktivnost 0004'!I161+Sheet1!I161+'Projekat безбедност саобраћаја'!I161+Sheet2!I161+'Projekat минибус'!I161</f>
        <v>0</v>
      </c>
      <c r="J161" s="88" t="n">
        <f aca="false">+'Programska_aktivnost 0002 '!J161+'Programska_aktivnost 0004'!J161+Sheet1!J161+'Projekat безбедност саобраћаја'!J161+Sheet2!J161+'Projekat минибус'!J161</f>
        <v>0</v>
      </c>
      <c r="K161" s="84" t="n">
        <f aca="false">+'Programska_aktivnost 0002 '!K161+'Programska_aktivnost 0004'!K161+Sheet1!K161+'Projekat безбедност саобраћаја'!K161+Sheet2!K161+'Projekat минибус'!K161</f>
        <v>0</v>
      </c>
      <c r="L161" s="88" t="n">
        <f aca="false">+'Programska_aktivnost 0002 '!L161+'Programska_aktivnost 0004'!L161+Sheet1!L161+'Projekat безбедност саобраћаја'!L161+Sheet2!L161+'Projekat минибус'!L161</f>
        <v>0</v>
      </c>
      <c r="M161" s="84" t="n">
        <f aca="false">+'Programska_aktivnost 0002 '!M161+'Programska_aktivnost 0004'!M161+Sheet1!M161+'Projekat безбедност саобраћаја'!M161+Sheet2!M161+'Projekat минибус'!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0002 '!D162+'Programska_aktivnost 0004'!D162+Sheet1!D162+'Projekat безбедност саобраћаја'!D162+Sheet2!D162+'Projekat минибус'!D162</f>
        <v>0</v>
      </c>
      <c r="E162" s="84" t="n">
        <f aca="false">+'Programska_aktivnost 0002 '!E162+'Programska_aktivnost 0004'!E162+Sheet1!E162+'Projekat безбедност саобраћаја'!E162+Sheet2!E162+'Projekat минибус'!E162</f>
        <v>0</v>
      </c>
      <c r="F162" s="88" t="n">
        <f aca="false">+'Programska_aktivnost 0002 '!F162+'Programska_aktivnost 0004'!F162+Sheet1!F162+'Projekat безбедност саобраћаја'!F162+Sheet2!F162+'Projekat минибус'!F162</f>
        <v>0</v>
      </c>
      <c r="G162" s="84" t="n">
        <f aca="false">+'Programska_aktivnost 0002 '!G162+'Programska_aktivnost 0004'!G162+Sheet1!G162+'Projekat безбедност саобраћаја'!G162+Sheet2!G162+'Projekat минибус'!G162</f>
        <v>0</v>
      </c>
      <c r="H162" s="86" t="n">
        <f aca="false">+'Programska_aktivnost 0002 '!H162+'Programska_aktivnost 0004'!H162+Sheet1!H162+'Projekat безбедност саобраћаја'!H162+Sheet2!H162+'Projekat минибус'!H162</f>
        <v>0</v>
      </c>
      <c r="I162" s="87" t="n">
        <f aca="false">+'Programska_aktivnost 0002 '!I162+'Programska_aktivnost 0004'!I162+Sheet1!I162+'Projekat безбедност саобраћаја'!I162+Sheet2!I162+'Projekat минибус'!I162</f>
        <v>0</v>
      </c>
      <c r="J162" s="88" t="n">
        <f aca="false">+'Programska_aktivnost 0002 '!J162+'Programska_aktivnost 0004'!J162+Sheet1!J162+'Projekat безбедност саобраћаја'!J162+Sheet2!J162+'Projekat минибус'!J162</f>
        <v>0</v>
      </c>
      <c r="K162" s="84" t="n">
        <f aca="false">+'Programska_aktivnost 0002 '!K162+'Programska_aktivnost 0004'!K162+Sheet1!K162+'Projekat безбедност саобраћаја'!K162+Sheet2!K162+'Projekat минибус'!K162</f>
        <v>0</v>
      </c>
      <c r="L162" s="88" t="n">
        <f aca="false">+'Programska_aktivnost 0002 '!L162+'Programska_aktivnost 0004'!L162+Sheet1!L162+'Projekat безбедност саобраћаја'!L162+Sheet2!L162+'Projekat минибус'!L162</f>
        <v>0</v>
      </c>
      <c r="M162" s="84" t="n">
        <f aca="false">+'Programska_aktivnost 0002 '!M162+'Programska_aktivnost 0004'!M162+Sheet1!M162+'Projekat безбедност саобраћаја'!M162+Sheet2!M162+'Projekat минибус'!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0002 '!D163+'Programska_aktivnost 0004'!D163+Sheet1!D163+'Projekat безбедност саобраћаја'!D163+Sheet2!D163+'Projekat минибус'!D163</f>
        <v>0</v>
      </c>
      <c r="E163" s="84" t="n">
        <f aca="false">+'Programska_aktivnost 0002 '!E163+'Programska_aktivnost 0004'!E163+Sheet1!E163+'Projekat безбедност саобраћаја'!E163+Sheet2!E163+'Projekat минибус'!E163</f>
        <v>0</v>
      </c>
      <c r="F163" s="88" t="n">
        <f aca="false">+'Programska_aktivnost 0002 '!F163+'Programska_aktivnost 0004'!F163+Sheet1!F163+'Projekat безбедност саобраћаја'!F163+Sheet2!F163+'Projekat минибус'!F163</f>
        <v>0</v>
      </c>
      <c r="G163" s="84" t="n">
        <f aca="false">+'Programska_aktivnost 0002 '!G163+'Programska_aktivnost 0004'!G163+Sheet1!G163+'Projekat безбедност саобраћаја'!G163+Sheet2!G163+'Projekat минибус'!G163</f>
        <v>0</v>
      </c>
      <c r="H163" s="86" t="n">
        <f aca="false">+'Programska_aktivnost 0002 '!H163+'Programska_aktivnost 0004'!H163+Sheet1!H163+'Projekat безбедност саобраћаја'!H163+Sheet2!H163+'Projekat минибус'!H163</f>
        <v>0</v>
      </c>
      <c r="I163" s="87" t="n">
        <f aca="false">+'Programska_aktivnost 0002 '!I163+'Programska_aktivnost 0004'!I163+Sheet1!I163+'Projekat безбедност саобраћаја'!I163+Sheet2!I163+'Projekat минибус'!I163</f>
        <v>0</v>
      </c>
      <c r="J163" s="88" t="n">
        <f aca="false">+'Programska_aktivnost 0002 '!J163+'Programska_aktivnost 0004'!J163+Sheet1!J163+'Projekat безбедност саобраћаја'!J163+Sheet2!J163+'Projekat минибус'!J163</f>
        <v>0</v>
      </c>
      <c r="K163" s="84" t="n">
        <f aca="false">+'Programska_aktivnost 0002 '!K163+'Programska_aktivnost 0004'!K163+Sheet1!K163+'Projekat безбедност саобраћаја'!K163+Sheet2!K163+'Projekat минибус'!K163</f>
        <v>0</v>
      </c>
      <c r="L163" s="88" t="n">
        <f aca="false">+'Programska_aktivnost 0002 '!L163+'Programska_aktivnost 0004'!L163+Sheet1!L163+'Projekat безбедност саобраћаја'!L163+Sheet2!L163+'Projekat минибус'!L163</f>
        <v>0</v>
      </c>
      <c r="M163" s="84" t="n">
        <f aca="false">+'Programska_aktivnost 0002 '!M163+'Programska_aktivnost 0004'!M163+Sheet1!M163+'Projekat безбедност саобраћаја'!M163+Sheet2!M163+'Projekat минибус'!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0002 '!D164+'Programska_aktivnost 0004'!D164+Sheet1!D164+'Projekat безбедност саобраћаја'!D164+Sheet2!D164+'Projekat минибус'!D164</f>
        <v>0</v>
      </c>
      <c r="E164" s="84" t="n">
        <f aca="false">+'Programska_aktivnost 0002 '!E164+'Programska_aktivnost 0004'!E164+Sheet1!E164+'Projekat безбедност саобраћаја'!E164+Sheet2!E164+'Projekat минибус'!E164</f>
        <v>0</v>
      </c>
      <c r="F164" s="88" t="n">
        <f aca="false">+'Programska_aktivnost 0002 '!F164+'Programska_aktivnost 0004'!F164+Sheet1!F164+'Projekat безбедност саобраћаја'!F164+Sheet2!F164+'Projekat минибус'!F164</f>
        <v>0</v>
      </c>
      <c r="G164" s="84" t="n">
        <f aca="false">+'Programska_aktivnost 0002 '!G164+'Programska_aktivnost 0004'!G164+Sheet1!G164+'Projekat безбедност саобраћаја'!G164+Sheet2!G164+'Projekat минибус'!G164</f>
        <v>0</v>
      </c>
      <c r="H164" s="86" t="n">
        <f aca="false">+'Programska_aktivnost 0002 '!H164+'Programska_aktivnost 0004'!H164+Sheet1!H164+'Projekat безбедност саобраћаја'!H164+Sheet2!H164+'Projekat минибус'!H164</f>
        <v>0</v>
      </c>
      <c r="I164" s="87" t="n">
        <f aca="false">+'Programska_aktivnost 0002 '!I164+'Programska_aktivnost 0004'!I164+Sheet1!I164+'Projekat безбедност саобраћаја'!I164+Sheet2!I164+'Projekat минибус'!I164</f>
        <v>0</v>
      </c>
      <c r="J164" s="88" t="n">
        <f aca="false">+'Programska_aktivnost 0002 '!J164+'Programska_aktivnost 0004'!J164+Sheet1!J164+'Projekat безбедност саобраћаја'!J164+Sheet2!J164+'Projekat минибус'!J164</f>
        <v>0</v>
      </c>
      <c r="K164" s="84" t="n">
        <f aca="false">+'Programska_aktivnost 0002 '!K164+'Programska_aktivnost 0004'!K164+Sheet1!K164+'Projekat безбедност саобраћаја'!K164+Sheet2!K164+'Projekat минибус'!K164</f>
        <v>0</v>
      </c>
      <c r="L164" s="88" t="n">
        <f aca="false">+'Programska_aktivnost 0002 '!L164+'Programska_aktivnost 0004'!L164+Sheet1!L164+'Projekat безбедност саобраћаја'!L164+Sheet2!L164+'Projekat минибус'!L164</f>
        <v>0</v>
      </c>
      <c r="M164" s="84" t="n">
        <f aca="false">+'Programska_aktivnost 0002 '!M164+'Programska_aktivnost 0004'!M164+Sheet1!M164+'Projekat безбедност саобраћаја'!M164+Sheet2!M164+'Projekat минибус'!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0002 '!D165+'Programska_aktivnost 0004'!D165+Sheet1!D165+'Projekat безбедност саобраћаја'!D165+Sheet2!D165+'Projekat минибус'!D165</f>
        <v>0</v>
      </c>
      <c r="E165" s="78" t="n">
        <f aca="false">+'Programska_aktivnost 0002 '!E165+'Programska_aktivnost 0004'!E165+Sheet1!E165+'Projekat безбедност саобраћаја'!E165+Sheet2!E165+'Projekat минибус'!E165</f>
        <v>0</v>
      </c>
      <c r="F165" s="92" t="n">
        <f aca="false">+'Programska_aktivnost 0002 '!F165+'Programska_aktivnost 0004'!F165+Sheet1!F165+'Projekat безбедност саобраћаја'!F165+Sheet2!F165+'Projekat минибус'!F165</f>
        <v>0</v>
      </c>
      <c r="G165" s="78" t="n">
        <f aca="false">+'Programska_aktivnost 0002 '!G165+'Programska_aktivnost 0004'!G165+Sheet1!G165+'Projekat безбедност саобраћаја'!G165+Sheet2!G165+'Projekat минибус'!G165</f>
        <v>0</v>
      </c>
      <c r="H165" s="77" t="n">
        <f aca="false">+'Programska_aktivnost 0002 '!H165+'Programska_aktivnost 0004'!H165+Sheet1!H165+'Projekat безбедност саобраћаја'!H165+Sheet2!H165+'Projekat минибус'!H165</f>
        <v>0</v>
      </c>
      <c r="I165" s="78" t="n">
        <f aca="false">+'Programska_aktivnost 0002 '!I165+'Programska_aktivnost 0004'!I165+Sheet1!I165+'Projekat безбедност саобраћаја'!I165+Sheet2!I165+'Projekat минибус'!I165</f>
        <v>0</v>
      </c>
      <c r="J165" s="92" t="n">
        <f aca="false">+'Programska_aktivnost 0002 '!J165+'Programska_aktivnost 0004'!J165+Sheet1!J165+'Projekat безбедност саобраћаја'!J165+Sheet2!J165+'Projekat минибус'!J165</f>
        <v>0</v>
      </c>
      <c r="K165" s="78" t="n">
        <f aca="false">+'Programska_aktivnost 0002 '!K165+'Programska_aktivnost 0004'!K165+Sheet1!K165+'Projekat безбедност саобраћаја'!K165+Sheet2!K165+'Projekat минибус'!K165</f>
        <v>0</v>
      </c>
      <c r="L165" s="92" t="n">
        <f aca="false">+'Programska_aktivnost 0002 '!L165+'Programska_aktivnost 0004'!L165+Sheet1!L165+'Projekat безбедност саобраћаја'!L165+Sheet2!L165+'Projekat минибус'!L165</f>
        <v>0</v>
      </c>
      <c r="M165" s="78" t="n">
        <f aca="false">+'Programska_aktivnost 0002 '!M165+'Programska_aktivnost 0004'!M165+Sheet1!M165+'Projekat безбедност саобраћаја'!M165+Sheet2!M165+'Projekat минибус'!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0002 '!D166+'Programska_aktivnost 0004'!D166+Sheet1!D166+'Projekat безбедност саобраћаја'!D166+Sheet2!D166+'Projekat минибус'!D166</f>
        <v>0</v>
      </c>
      <c r="E166" s="84" t="n">
        <f aca="false">+'Programska_aktivnost 0002 '!E166+'Programska_aktivnost 0004'!E166+Sheet1!E166+'Projekat безбедност саобраћаја'!E166+Sheet2!E166+'Projekat минибус'!E166</f>
        <v>0</v>
      </c>
      <c r="F166" s="88" t="n">
        <f aca="false">+'Programska_aktivnost 0002 '!F166+'Programska_aktivnost 0004'!F166+Sheet1!F166+'Projekat безбедност саобраћаја'!F166+Sheet2!F166+'Projekat минибус'!F166</f>
        <v>0</v>
      </c>
      <c r="G166" s="84" t="n">
        <f aca="false">+'Programska_aktivnost 0002 '!G166+'Programska_aktivnost 0004'!G166+Sheet1!G166+'Projekat безбедност саобраћаја'!G166+Sheet2!G166+'Projekat минибус'!G166</f>
        <v>0</v>
      </c>
      <c r="H166" s="86" t="n">
        <f aca="false">+'Programska_aktivnost 0002 '!H166+'Programska_aktivnost 0004'!H166+Sheet1!H166+'Projekat безбедност саобраћаја'!H166+Sheet2!H166+'Projekat минибус'!H166</f>
        <v>0</v>
      </c>
      <c r="I166" s="87" t="n">
        <f aca="false">+'Programska_aktivnost 0002 '!I166+'Programska_aktivnost 0004'!I166+Sheet1!I166+'Projekat безбедност саобраћаја'!I166+Sheet2!I166+'Projekat минибус'!I166</f>
        <v>0</v>
      </c>
      <c r="J166" s="88" t="n">
        <f aca="false">+'Programska_aktivnost 0002 '!J166+'Programska_aktivnost 0004'!J166+Sheet1!J166+'Projekat безбедност саобраћаја'!J166+Sheet2!J166+'Projekat минибус'!J166</f>
        <v>0</v>
      </c>
      <c r="K166" s="84" t="n">
        <f aca="false">+'Programska_aktivnost 0002 '!K166+'Programska_aktivnost 0004'!K166+Sheet1!K166+'Projekat безбедност саобраћаја'!K166+Sheet2!K166+'Projekat минибус'!K166</f>
        <v>0</v>
      </c>
      <c r="L166" s="88" t="n">
        <f aca="false">+'Programska_aktivnost 0002 '!L166+'Programska_aktivnost 0004'!L166+Sheet1!L166+'Projekat безбедност саобраћаја'!L166+Sheet2!L166+'Projekat минибус'!L166</f>
        <v>0</v>
      </c>
      <c r="M166" s="84" t="n">
        <f aca="false">+'Programska_aktivnost 0002 '!M166+'Programska_aktivnost 0004'!M166+Sheet1!M166+'Projekat безбедност саобраћаја'!M166+Sheet2!M166+'Projekat минибус'!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0002 '!D167+'Programska_aktivnost 0004'!D167+Sheet1!D167+'Projekat безбедност саобраћаја'!D167+Sheet2!D167+'Projekat минибус'!D167</f>
        <v>0</v>
      </c>
      <c r="E167" s="84" t="n">
        <f aca="false">+'Programska_aktivnost 0002 '!E167+'Programska_aktivnost 0004'!E167+Sheet1!E167+'Projekat безбедност саобраћаја'!E167+Sheet2!E167+'Projekat минибус'!E167</f>
        <v>0</v>
      </c>
      <c r="F167" s="88" t="n">
        <f aca="false">+'Programska_aktivnost 0002 '!F167+'Programska_aktivnost 0004'!F167+Sheet1!F167+'Projekat безбедност саобраћаја'!F167+Sheet2!F167+'Projekat минибус'!F167</f>
        <v>0</v>
      </c>
      <c r="G167" s="84" t="n">
        <f aca="false">+'Programska_aktivnost 0002 '!G167+'Programska_aktivnost 0004'!G167+Sheet1!G167+'Projekat безбедност саобраћаја'!G167+Sheet2!G167+'Projekat минибус'!G167</f>
        <v>0</v>
      </c>
      <c r="H167" s="86" t="n">
        <f aca="false">+'Programska_aktivnost 0002 '!H167+'Programska_aktivnost 0004'!H167+Sheet1!H167+'Projekat безбедност саобраћаја'!H167+Sheet2!H167+'Projekat минибус'!H167</f>
        <v>0</v>
      </c>
      <c r="I167" s="87" t="n">
        <f aca="false">+'Programska_aktivnost 0002 '!I167+'Programska_aktivnost 0004'!I167+Sheet1!I167+'Projekat безбедност саобраћаја'!I167+Sheet2!I167+'Projekat минибус'!I167</f>
        <v>0</v>
      </c>
      <c r="J167" s="88" t="n">
        <f aca="false">+'Programska_aktivnost 0002 '!J167+'Programska_aktivnost 0004'!J167+Sheet1!J167+'Projekat безбедност саобраћаја'!J167+Sheet2!J167+'Projekat минибус'!J167</f>
        <v>0</v>
      </c>
      <c r="K167" s="84" t="n">
        <f aca="false">+'Programska_aktivnost 0002 '!K167+'Programska_aktivnost 0004'!K167+Sheet1!K167+'Projekat безбедност саобраћаја'!K167+Sheet2!K167+'Projekat минибус'!K167</f>
        <v>0</v>
      </c>
      <c r="L167" s="88" t="n">
        <f aca="false">+'Programska_aktivnost 0002 '!L167+'Programska_aktivnost 0004'!L167+Sheet1!L167+'Projekat безбедност саобраћаја'!L167+Sheet2!L167+'Projekat минибус'!L167</f>
        <v>0</v>
      </c>
      <c r="M167" s="84" t="n">
        <f aca="false">+'Programska_aktivnost 0002 '!M167+'Programska_aktivnost 0004'!M167+Sheet1!M167+'Projekat безбедност саобраћаја'!M167+Sheet2!M167+'Projekat минибус'!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0002 '!D168+'Programska_aktivnost 0004'!D168+Sheet1!D168+'Projekat безбедност саобраћаја'!D168+Sheet2!D168+'Projekat минибус'!D168</f>
        <v>0</v>
      </c>
      <c r="E168" s="84" t="n">
        <f aca="false">+'Programska_aktivnost 0002 '!E168+'Programska_aktivnost 0004'!E168+Sheet1!E168+'Projekat безбедност саобраћаја'!E168+Sheet2!E168+'Projekat минибус'!E168</f>
        <v>0</v>
      </c>
      <c r="F168" s="88" t="n">
        <f aca="false">+'Programska_aktivnost 0002 '!F168+'Programska_aktivnost 0004'!F168+Sheet1!F168+'Projekat безбедност саобраћаја'!F168+Sheet2!F168+'Projekat минибус'!F168</f>
        <v>0</v>
      </c>
      <c r="G168" s="84" t="n">
        <f aca="false">+'Programska_aktivnost 0002 '!G168+'Programska_aktivnost 0004'!G168+Sheet1!G168+'Projekat безбедност саобраћаја'!G168+Sheet2!G168+'Projekat минибус'!G168</f>
        <v>0</v>
      </c>
      <c r="H168" s="86" t="n">
        <f aca="false">+'Programska_aktivnost 0002 '!H168+'Programska_aktivnost 0004'!H168+Sheet1!H168+'Projekat безбедност саобраћаја'!H168+Sheet2!H168+'Projekat минибус'!H168</f>
        <v>0</v>
      </c>
      <c r="I168" s="87" t="n">
        <f aca="false">+'Programska_aktivnost 0002 '!I168+'Programska_aktivnost 0004'!I168+Sheet1!I168+'Projekat безбедност саобраћаја'!I168+Sheet2!I168+'Projekat минибус'!I168</f>
        <v>0</v>
      </c>
      <c r="J168" s="88" t="n">
        <f aca="false">+'Programska_aktivnost 0002 '!J168+'Programska_aktivnost 0004'!J168+Sheet1!J168+'Projekat безбедност саобраћаја'!J168+Sheet2!J168+'Projekat минибус'!J168</f>
        <v>0</v>
      </c>
      <c r="K168" s="84" t="n">
        <f aca="false">+'Programska_aktivnost 0002 '!K168+'Programska_aktivnost 0004'!K168+Sheet1!K168+'Projekat безбедност саобраћаја'!K168+Sheet2!K168+'Projekat минибус'!K168</f>
        <v>0</v>
      </c>
      <c r="L168" s="88" t="n">
        <f aca="false">+'Programska_aktivnost 0002 '!L168+'Programska_aktivnost 0004'!L168+Sheet1!L168+'Projekat безбедност саобраћаја'!L168+Sheet2!L168+'Projekat минибус'!L168</f>
        <v>0</v>
      </c>
      <c r="M168" s="84" t="n">
        <f aca="false">+'Programska_aktivnost 0002 '!M168+'Programska_aktivnost 0004'!M168+Sheet1!M168+'Projekat безбедност саобраћаја'!M168+Sheet2!M168+'Projekat минибус'!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0002 '!D169+'Programska_aktivnost 0004'!D169+Sheet1!D169+'Projekat безбедност саобраћаја'!D169+Sheet2!D169+'Projekat минибус'!D169</f>
        <v>0</v>
      </c>
      <c r="E169" s="84" t="n">
        <f aca="false">+'Programska_aktivnost 0002 '!E169+'Programska_aktivnost 0004'!E169+Sheet1!E169+'Projekat безбедност саобраћаја'!E169+Sheet2!E169+'Projekat минибус'!E169</f>
        <v>0</v>
      </c>
      <c r="F169" s="88" t="n">
        <f aca="false">+'Programska_aktivnost 0002 '!F169+'Programska_aktivnost 0004'!F169+Sheet1!F169+'Projekat безбедност саобраћаја'!F169+Sheet2!F169+'Projekat минибус'!F169</f>
        <v>0</v>
      </c>
      <c r="G169" s="84" t="n">
        <f aca="false">+'Programska_aktivnost 0002 '!G169+'Programska_aktivnost 0004'!G169+Sheet1!G169+'Projekat безбедност саобраћаја'!G169+Sheet2!G169+'Projekat минибус'!G169</f>
        <v>0</v>
      </c>
      <c r="H169" s="86" t="n">
        <f aca="false">+'Programska_aktivnost 0002 '!H169+'Programska_aktivnost 0004'!H169+Sheet1!H169+'Projekat безбедност саобраћаја'!H169+Sheet2!H169+'Projekat минибус'!H169</f>
        <v>0</v>
      </c>
      <c r="I169" s="87" t="n">
        <f aca="false">+'Programska_aktivnost 0002 '!I169+'Programska_aktivnost 0004'!I169+Sheet1!I169+'Projekat безбедност саобраћаја'!I169+Sheet2!I169+'Projekat минибус'!I169</f>
        <v>0</v>
      </c>
      <c r="J169" s="88" t="n">
        <f aca="false">+'Programska_aktivnost 0002 '!J169+'Programska_aktivnost 0004'!J169+Sheet1!J169+'Projekat безбедност саобраћаја'!J169+Sheet2!J169+'Projekat минибус'!J169</f>
        <v>0</v>
      </c>
      <c r="K169" s="84" t="n">
        <f aca="false">+'Programska_aktivnost 0002 '!K169+'Programska_aktivnost 0004'!K169+Sheet1!K169+'Projekat безбедност саобраћаја'!K169+Sheet2!K169+'Projekat минибус'!K169</f>
        <v>0</v>
      </c>
      <c r="L169" s="88" t="n">
        <f aca="false">+'Programska_aktivnost 0002 '!L169+'Programska_aktivnost 0004'!L169+Sheet1!L169+'Projekat безбедност саобраћаја'!L169+Sheet2!L169+'Projekat минибус'!L169</f>
        <v>0</v>
      </c>
      <c r="M169" s="84" t="n">
        <f aca="false">+'Programska_aktivnost 0002 '!M169+'Programska_aktivnost 0004'!M169+Sheet1!M169+'Projekat безбедност саобраћаја'!M169+Sheet2!M169+'Projekat минибус'!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0002 '!D170+'Programska_aktivnost 0004'!D170+Sheet1!D170+'Projekat безбедност саобраћаја'!D170+Sheet2!D170+'Projekat минибус'!D170</f>
        <v>0</v>
      </c>
      <c r="E170" s="84" t="n">
        <f aca="false">+'Programska_aktivnost 0002 '!E170+'Programska_aktivnost 0004'!E170+Sheet1!E170+'Projekat безбедност саобраћаја'!E170+Sheet2!E170+'Projekat минибус'!E170</f>
        <v>0</v>
      </c>
      <c r="F170" s="88" t="n">
        <f aca="false">+'Programska_aktivnost 0002 '!F170+'Programska_aktivnost 0004'!F170+Sheet1!F170+'Projekat безбедност саобраћаја'!F170+Sheet2!F170+'Projekat минибус'!F170</f>
        <v>0</v>
      </c>
      <c r="G170" s="84" t="n">
        <f aca="false">+'Programska_aktivnost 0002 '!G170+'Programska_aktivnost 0004'!G170+Sheet1!G170+'Projekat безбедност саобраћаја'!G170+Sheet2!G170+'Projekat минибус'!G170</f>
        <v>0</v>
      </c>
      <c r="H170" s="86" t="n">
        <f aca="false">+'Programska_aktivnost 0002 '!H170+'Programska_aktivnost 0004'!H170+Sheet1!H170+'Projekat безбедност саобраћаја'!H170+Sheet2!H170+'Projekat минибус'!H170</f>
        <v>0</v>
      </c>
      <c r="I170" s="87" t="n">
        <f aca="false">+'Programska_aktivnost 0002 '!I170+'Programska_aktivnost 0004'!I170+Sheet1!I170+'Projekat безбедност саобраћаја'!I170+Sheet2!I170+'Projekat минибус'!I170</f>
        <v>0</v>
      </c>
      <c r="J170" s="88" t="n">
        <f aca="false">+'Programska_aktivnost 0002 '!J170+'Programska_aktivnost 0004'!J170+Sheet1!J170+'Projekat безбедност саобраћаја'!J170+Sheet2!J170+'Projekat минибус'!J170</f>
        <v>0</v>
      </c>
      <c r="K170" s="84" t="n">
        <f aca="false">+'Programska_aktivnost 0002 '!K170+'Programska_aktivnost 0004'!K170+Sheet1!K170+'Projekat безбедност саобраћаја'!K170+Sheet2!K170+'Projekat минибус'!K170</f>
        <v>0</v>
      </c>
      <c r="L170" s="88" t="n">
        <f aca="false">+'Programska_aktivnost 0002 '!L170+'Programska_aktivnost 0004'!L170+Sheet1!L170+'Projekat безбедност саобраћаја'!L170+Sheet2!L170+'Projekat минибус'!L170</f>
        <v>0</v>
      </c>
      <c r="M170" s="84" t="n">
        <f aca="false">+'Programska_aktivnost 0002 '!M170+'Programska_aktivnost 0004'!M170+Sheet1!M170+'Projekat безбедност саобраћаја'!M170+Sheet2!M170+'Projekat минибус'!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0002 '!D171+'Programska_aktivnost 0004'!D171+Sheet1!D171+'Projekat безбедност саобраћаја'!D171+Sheet2!D171+'Projekat минибус'!D171</f>
        <v>0</v>
      </c>
      <c r="E171" s="84" t="n">
        <f aca="false">+'Programska_aktivnost 0002 '!E171+'Programska_aktivnost 0004'!E171+Sheet1!E171+'Projekat безбедност саобраћаја'!E171+Sheet2!E171+'Projekat минибус'!E171</f>
        <v>0</v>
      </c>
      <c r="F171" s="88" t="n">
        <f aca="false">+'Programska_aktivnost 0002 '!F171+'Programska_aktivnost 0004'!F171+Sheet1!F171+'Projekat безбедност саобраћаја'!F171+Sheet2!F171+'Projekat минибус'!F171</f>
        <v>0</v>
      </c>
      <c r="G171" s="84" t="n">
        <f aca="false">+'Programska_aktivnost 0002 '!G171+'Programska_aktivnost 0004'!G171+Sheet1!G171+'Projekat безбедност саобраћаја'!G171+Sheet2!G171+'Projekat минибус'!G171</f>
        <v>0</v>
      </c>
      <c r="H171" s="86" t="n">
        <f aca="false">+'Programska_aktivnost 0002 '!H171+'Programska_aktivnost 0004'!H171+Sheet1!H171+'Projekat безбедност саобраћаја'!H171+Sheet2!H171+'Projekat минибус'!H171</f>
        <v>0</v>
      </c>
      <c r="I171" s="87" t="n">
        <f aca="false">+'Programska_aktivnost 0002 '!I171+'Programska_aktivnost 0004'!I171+Sheet1!I171+'Projekat безбедност саобраћаја'!I171+Sheet2!I171+'Projekat минибус'!I171</f>
        <v>0</v>
      </c>
      <c r="J171" s="88" t="n">
        <f aca="false">+'Programska_aktivnost 0002 '!J171+'Programska_aktivnost 0004'!J171+Sheet1!J171+'Projekat безбедност саобраћаја'!J171+Sheet2!J171+'Projekat минибус'!J171</f>
        <v>0</v>
      </c>
      <c r="K171" s="84" t="n">
        <f aca="false">+'Programska_aktivnost 0002 '!K171+'Programska_aktivnost 0004'!K171+Sheet1!K171+'Projekat безбедност саобраћаја'!K171+Sheet2!K171+'Projekat минибус'!K171</f>
        <v>0</v>
      </c>
      <c r="L171" s="88" t="n">
        <f aca="false">+'Programska_aktivnost 0002 '!L171+'Programska_aktivnost 0004'!L171+Sheet1!L171+'Projekat безбедност саобраћаја'!L171+Sheet2!L171+'Projekat минибус'!L171</f>
        <v>0</v>
      </c>
      <c r="M171" s="84" t="n">
        <f aca="false">+'Programska_aktivnost 0002 '!M171+'Programska_aktivnost 0004'!M171+Sheet1!M171+'Projekat безбедност саобраћаја'!M171+Sheet2!M171+'Projekat минибус'!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0002 '!D172+'Programska_aktivnost 0004'!D172+Sheet1!D172+'Projekat безбедност саобраћаја'!D172+Sheet2!D172+'Projekat минибус'!D172</f>
        <v>0</v>
      </c>
      <c r="E172" s="84" t="n">
        <f aca="false">+'Programska_aktivnost 0002 '!E172+'Programska_aktivnost 0004'!E172+Sheet1!E172+'Projekat безбедност саобраћаја'!E172+Sheet2!E172+'Projekat минибус'!E172</f>
        <v>0</v>
      </c>
      <c r="F172" s="88" t="n">
        <f aca="false">+'Programska_aktivnost 0002 '!F172+'Programska_aktivnost 0004'!F172+Sheet1!F172+'Projekat безбедност саобраћаја'!F172+Sheet2!F172+'Projekat минибус'!F172</f>
        <v>0</v>
      </c>
      <c r="G172" s="84" t="n">
        <f aca="false">+'Programska_aktivnost 0002 '!G172+'Programska_aktivnost 0004'!G172+Sheet1!G172+'Projekat безбедност саобраћаја'!G172+Sheet2!G172+'Projekat минибус'!G172</f>
        <v>0</v>
      </c>
      <c r="H172" s="86" t="n">
        <f aca="false">+'Programska_aktivnost 0002 '!H172+'Programska_aktivnost 0004'!H172+Sheet1!H172+'Projekat безбедност саобраћаја'!H172+Sheet2!H172+'Projekat минибус'!H172</f>
        <v>0</v>
      </c>
      <c r="I172" s="87" t="n">
        <f aca="false">+'Programska_aktivnost 0002 '!I172+'Programska_aktivnost 0004'!I172+Sheet1!I172+'Projekat безбедност саобраћаја'!I172+Sheet2!I172+'Projekat минибус'!I172</f>
        <v>0</v>
      </c>
      <c r="J172" s="88" t="n">
        <f aca="false">+'Programska_aktivnost 0002 '!J172+'Programska_aktivnost 0004'!J172+Sheet1!J172+'Projekat безбедност саобраћаја'!J172+Sheet2!J172+'Projekat минибус'!J172</f>
        <v>0</v>
      </c>
      <c r="K172" s="84" t="n">
        <f aca="false">+'Programska_aktivnost 0002 '!K172+'Programska_aktivnost 0004'!K172+Sheet1!K172+'Projekat безбедност саобраћаја'!K172+Sheet2!K172+'Projekat минибус'!K172</f>
        <v>0</v>
      </c>
      <c r="L172" s="88" t="n">
        <f aca="false">+'Programska_aktivnost 0002 '!L172+'Programska_aktivnost 0004'!L172+Sheet1!L172+'Projekat безбедност саобраћаја'!L172+Sheet2!L172+'Projekat минибус'!L172</f>
        <v>0</v>
      </c>
      <c r="M172" s="84" t="n">
        <f aca="false">+'Programska_aktivnost 0002 '!M172+'Programska_aktivnost 0004'!M172+Sheet1!M172+'Projekat безбедност саобраћаја'!M172+Sheet2!M172+'Projekat минибус'!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0002 '!D173+'Programska_aktivnost 0004'!D173+Sheet1!D173+'Projekat безбедност саобраћаја'!D173+Sheet2!D173+'Projekat минибус'!D173</f>
        <v>0</v>
      </c>
      <c r="E173" s="78" t="n">
        <f aca="false">+'Programska_aktivnost 0002 '!E173+'Programska_aktivnost 0004'!E173+Sheet1!E173+'Projekat безбедност саобраћаја'!E173+Sheet2!E173+'Projekat минибус'!E173</f>
        <v>0</v>
      </c>
      <c r="F173" s="92" t="n">
        <f aca="false">+'Programska_aktivnost 0002 '!F173+'Programska_aktivnost 0004'!F173+Sheet1!F173+'Projekat безбедност саобраћаја'!F173+Sheet2!F173+'Projekat минибус'!F173</f>
        <v>0</v>
      </c>
      <c r="G173" s="78" t="n">
        <f aca="false">+'Programska_aktivnost 0002 '!G173+'Programska_aktivnost 0004'!G173+Sheet1!G173+'Projekat безбедност саобраћаја'!G173+Sheet2!G173+'Projekat минибус'!G173</f>
        <v>0</v>
      </c>
      <c r="H173" s="77" t="n">
        <f aca="false">+'Programska_aktivnost 0002 '!H173+'Programska_aktivnost 0004'!H173+Sheet1!H173+'Projekat безбедност саобраћаја'!H173+Sheet2!H173+'Projekat минибус'!H173</f>
        <v>0</v>
      </c>
      <c r="I173" s="78" t="n">
        <f aca="false">+'Programska_aktivnost 0002 '!I173+'Programska_aktivnost 0004'!I173+Sheet1!I173+'Projekat безбедност саобраћаја'!I173+Sheet2!I173+'Projekat минибус'!I173</f>
        <v>0</v>
      </c>
      <c r="J173" s="92" t="n">
        <f aca="false">+'Programska_aktivnost 0002 '!J173+'Programska_aktivnost 0004'!J173+Sheet1!J173+'Projekat безбедност саобраћаја'!J173+Sheet2!J173+'Projekat минибус'!J173</f>
        <v>0</v>
      </c>
      <c r="K173" s="78" t="n">
        <f aca="false">+'Programska_aktivnost 0002 '!K173+'Programska_aktivnost 0004'!K173+Sheet1!K173+'Projekat безбедност саобраћаја'!K173+Sheet2!K173+'Projekat минибус'!K173</f>
        <v>0</v>
      </c>
      <c r="L173" s="92" t="n">
        <f aca="false">+'Programska_aktivnost 0002 '!L173+'Programska_aktivnost 0004'!L173+Sheet1!L173+'Projekat безбедност саобраћаја'!L173+Sheet2!L173+'Projekat минибус'!L173</f>
        <v>0</v>
      </c>
      <c r="M173" s="78" t="n">
        <f aca="false">+'Programska_aktivnost 0002 '!M173+'Programska_aktivnost 0004'!M173+Sheet1!M173+'Projekat безбедност саобраћаја'!M173+Sheet2!M173+'Projekat минибус'!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0002 '!D174+'Programska_aktivnost 0004'!D174+Sheet1!D174+'Projekat безбедност саобраћаја'!D174+Sheet2!D174+'Projekat минибус'!D174</f>
        <v>0</v>
      </c>
      <c r="E174" s="78" t="n">
        <f aca="false">+'Programska_aktivnost 0002 '!E174+'Programska_aktivnost 0004'!E174+Sheet1!E174+'Projekat безбедност саобраћаја'!E174+Sheet2!E174+'Projekat минибус'!E174</f>
        <v>0</v>
      </c>
      <c r="F174" s="92" t="n">
        <f aca="false">+'Programska_aktivnost 0002 '!F174+'Programska_aktivnost 0004'!F174+Sheet1!F174+'Projekat безбедност саобраћаја'!F174+Sheet2!F174+'Projekat минибус'!F174</f>
        <v>0</v>
      </c>
      <c r="G174" s="78" t="n">
        <f aca="false">+'Programska_aktivnost 0002 '!G174+'Programska_aktivnost 0004'!G174+Sheet1!G174+'Projekat безбедност саобраћаја'!G174+Sheet2!G174+'Projekat минибус'!G174</f>
        <v>0</v>
      </c>
      <c r="H174" s="77" t="n">
        <f aca="false">+'Programska_aktivnost 0002 '!H174+'Programska_aktivnost 0004'!H174+Sheet1!H174+'Projekat безбедност саобраћаја'!H174+Sheet2!H174+'Projekat минибус'!H174</f>
        <v>0</v>
      </c>
      <c r="I174" s="78" t="n">
        <f aca="false">+'Programska_aktivnost 0002 '!I174+'Programska_aktivnost 0004'!I174+Sheet1!I174+'Projekat безбедност саобраћаја'!I174+Sheet2!I174+'Projekat минибус'!I174</f>
        <v>0</v>
      </c>
      <c r="J174" s="92" t="n">
        <f aca="false">+'Programska_aktivnost 0002 '!J174+'Programska_aktivnost 0004'!J174+Sheet1!J174+'Projekat безбедност саобраћаја'!J174+Sheet2!J174+'Projekat минибус'!J174</f>
        <v>0</v>
      </c>
      <c r="K174" s="78" t="n">
        <f aca="false">+'Programska_aktivnost 0002 '!K174+'Programska_aktivnost 0004'!K174+Sheet1!K174+'Projekat безбедност саобраћаја'!K174+Sheet2!K174+'Projekat минибус'!K174</f>
        <v>0</v>
      </c>
      <c r="L174" s="92" t="n">
        <f aca="false">+'Programska_aktivnost 0002 '!L174+'Programska_aktivnost 0004'!L174+Sheet1!L174+'Projekat безбедност саобраћаја'!L174+Sheet2!L174+'Projekat минибус'!L174</f>
        <v>0</v>
      </c>
      <c r="M174" s="78" t="n">
        <f aca="false">+'Programska_aktivnost 0002 '!M174+'Programska_aktivnost 0004'!M174+Sheet1!M174+'Projekat безбедност саобраћаја'!M174+Sheet2!M174+'Projekat минибус'!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0002 '!D175+'Programska_aktivnost 0004'!D175+Sheet1!D175+'Projekat безбедност саобраћаја'!D175+Sheet2!D175+'Projekat минибус'!D175</f>
        <v>0</v>
      </c>
      <c r="E175" s="84" t="n">
        <f aca="false">+'Programska_aktivnost 0002 '!E175+'Programska_aktivnost 0004'!E175+Sheet1!E175+'Projekat безбедност саобраћаја'!E175+Sheet2!E175+'Projekat минибус'!E175</f>
        <v>0</v>
      </c>
      <c r="F175" s="88" t="n">
        <f aca="false">+'Programska_aktivnost 0002 '!F175+'Programska_aktivnost 0004'!F175+Sheet1!F175+'Projekat безбедност саобраћаја'!F175+Sheet2!F175+'Projekat минибус'!F175</f>
        <v>0</v>
      </c>
      <c r="G175" s="84" t="n">
        <f aca="false">+'Programska_aktivnost 0002 '!G175+'Programska_aktivnost 0004'!G175+Sheet1!G175+'Projekat безбедност саобраћаја'!G175+Sheet2!G175+'Projekat минибус'!G175</f>
        <v>0</v>
      </c>
      <c r="H175" s="86" t="n">
        <f aca="false">+'Programska_aktivnost 0002 '!H175+'Programska_aktivnost 0004'!H175+Sheet1!H175+'Projekat безбедност саобраћаја'!H175+Sheet2!H175+'Projekat минибус'!H175</f>
        <v>0</v>
      </c>
      <c r="I175" s="87" t="n">
        <f aca="false">+'Programska_aktivnost 0002 '!I175+'Programska_aktivnost 0004'!I175+Sheet1!I175+'Projekat безбедност саобраћаја'!I175+Sheet2!I175+'Projekat минибус'!I175</f>
        <v>0</v>
      </c>
      <c r="J175" s="88" t="n">
        <f aca="false">+'Programska_aktivnost 0002 '!J175+'Programska_aktivnost 0004'!J175+Sheet1!J175+'Projekat безбедност саобраћаја'!J175+Sheet2!J175+'Projekat минибус'!J175</f>
        <v>0</v>
      </c>
      <c r="K175" s="84" t="n">
        <f aca="false">+'Programska_aktivnost 0002 '!K175+'Programska_aktivnost 0004'!K175+Sheet1!K175+'Projekat безбедност саобраћаја'!K175+Sheet2!K175+'Projekat минибус'!K175</f>
        <v>0</v>
      </c>
      <c r="L175" s="88" t="n">
        <f aca="false">+'Programska_aktivnost 0002 '!L175+'Programska_aktivnost 0004'!L175+Sheet1!L175+'Projekat безбедност саобраћаја'!L175+Sheet2!L175+'Projekat минибус'!L175</f>
        <v>0</v>
      </c>
      <c r="M175" s="84" t="n">
        <f aca="false">+'Programska_aktivnost 0002 '!M175+'Programska_aktivnost 0004'!M175+Sheet1!M175+'Projekat безбедност саобраћаја'!M175+Sheet2!M175+'Projekat минибус'!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0002 '!D176+'Programska_aktivnost 0004'!D176+Sheet1!D176+'Projekat безбедност саобраћаја'!D176+Sheet2!D176+'Projekat минибус'!D176</f>
        <v>0</v>
      </c>
      <c r="E176" s="84" t="n">
        <f aca="false">+'Programska_aktivnost 0002 '!E176+'Programska_aktivnost 0004'!E176+Sheet1!E176+'Projekat безбедност саобраћаја'!E176+Sheet2!E176+'Projekat минибус'!E176</f>
        <v>0</v>
      </c>
      <c r="F176" s="88" t="n">
        <f aca="false">+'Programska_aktivnost 0002 '!F176+'Programska_aktivnost 0004'!F176+Sheet1!F176+'Projekat безбедност саобраћаја'!F176+Sheet2!F176+'Projekat минибус'!F176</f>
        <v>0</v>
      </c>
      <c r="G176" s="84" t="n">
        <f aca="false">+'Programska_aktivnost 0002 '!G176+'Programska_aktivnost 0004'!G176+Sheet1!G176+'Projekat безбедност саобраћаја'!G176+Sheet2!G176+'Projekat минибус'!G176</f>
        <v>0</v>
      </c>
      <c r="H176" s="86" t="n">
        <f aca="false">+'Programska_aktivnost 0002 '!H176+'Programska_aktivnost 0004'!H176+Sheet1!H176+'Projekat безбедност саобраћаја'!H176+Sheet2!H176+'Projekat минибус'!H176</f>
        <v>0</v>
      </c>
      <c r="I176" s="87" t="n">
        <f aca="false">+'Programska_aktivnost 0002 '!I176+'Programska_aktivnost 0004'!I176+Sheet1!I176+'Projekat безбедност саобраћаја'!I176+Sheet2!I176+'Projekat минибус'!I176</f>
        <v>0</v>
      </c>
      <c r="J176" s="88" t="n">
        <f aca="false">+'Programska_aktivnost 0002 '!J176+'Programska_aktivnost 0004'!J176+Sheet1!J176+'Projekat безбедност саобраћаја'!J176+Sheet2!J176+'Projekat минибус'!J176</f>
        <v>0</v>
      </c>
      <c r="K176" s="84" t="n">
        <f aca="false">+'Programska_aktivnost 0002 '!K176+'Programska_aktivnost 0004'!K176+Sheet1!K176+'Projekat безбедност саобраћаја'!K176+Sheet2!K176+'Projekat минибус'!K176</f>
        <v>0</v>
      </c>
      <c r="L176" s="88" t="n">
        <f aca="false">+'Programska_aktivnost 0002 '!L176+'Programska_aktivnost 0004'!L176+Sheet1!L176+'Projekat безбедност саобраћаја'!L176+Sheet2!L176+'Projekat минибус'!L176</f>
        <v>0</v>
      </c>
      <c r="M176" s="84" t="n">
        <f aca="false">+'Programska_aktivnost 0002 '!M176+'Programska_aktivnost 0004'!M176+Sheet1!M176+'Projekat безбедност саобраћаја'!M176+Sheet2!M176+'Projekat минибус'!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0002 '!D177+'Programska_aktivnost 0004'!D177+Sheet1!D177+'Projekat безбедност саобраћаја'!D177+Sheet2!D177+'Projekat минибус'!D177</f>
        <v>0</v>
      </c>
      <c r="E177" s="84" t="n">
        <f aca="false">+'Programska_aktivnost 0002 '!E177+'Programska_aktivnost 0004'!E177+Sheet1!E177+'Projekat безбедност саобраћаја'!E177+Sheet2!E177+'Projekat минибус'!E177</f>
        <v>0</v>
      </c>
      <c r="F177" s="88" t="n">
        <f aca="false">+'Programska_aktivnost 0002 '!F177+'Programska_aktivnost 0004'!F177+Sheet1!F177+'Projekat безбедност саобраћаја'!F177+Sheet2!F177+'Projekat минибус'!F177</f>
        <v>0</v>
      </c>
      <c r="G177" s="84" t="n">
        <f aca="false">+'Programska_aktivnost 0002 '!G177+'Programska_aktivnost 0004'!G177+Sheet1!G177+'Projekat безбедност саобраћаја'!G177+Sheet2!G177+'Projekat минибус'!G177</f>
        <v>0</v>
      </c>
      <c r="H177" s="86" t="n">
        <f aca="false">+'Programska_aktivnost 0002 '!H177+'Programska_aktivnost 0004'!H177+Sheet1!H177+'Projekat безбедност саобраћаја'!H177+Sheet2!H177+'Projekat минибус'!H177</f>
        <v>0</v>
      </c>
      <c r="I177" s="87" t="n">
        <f aca="false">+'Programska_aktivnost 0002 '!I177+'Programska_aktivnost 0004'!I177+Sheet1!I177+'Projekat безбедност саобраћаја'!I177+Sheet2!I177+'Projekat минибус'!I177</f>
        <v>0</v>
      </c>
      <c r="J177" s="88" t="n">
        <f aca="false">+'Programska_aktivnost 0002 '!J177+'Programska_aktivnost 0004'!J177+Sheet1!J177+'Projekat безбедност саобраћаја'!J177+Sheet2!J177+'Projekat минибус'!J177</f>
        <v>0</v>
      </c>
      <c r="K177" s="84" t="n">
        <f aca="false">+'Programska_aktivnost 0002 '!K177+'Programska_aktivnost 0004'!K177+Sheet1!K177+'Projekat безбедност саобраћаја'!K177+Sheet2!K177+'Projekat минибус'!K177</f>
        <v>0</v>
      </c>
      <c r="L177" s="88" t="n">
        <f aca="false">+'Programska_aktivnost 0002 '!L177+'Programska_aktivnost 0004'!L177+Sheet1!L177+'Projekat безбедност саобраћаја'!L177+Sheet2!L177+'Projekat минибус'!L177</f>
        <v>0</v>
      </c>
      <c r="M177" s="84" t="n">
        <f aca="false">+'Programska_aktivnost 0002 '!M177+'Programska_aktivnost 0004'!M177+Sheet1!M177+'Projekat безбедност саобраћаја'!M177+Sheet2!M177+'Projekat минибус'!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0002 '!D178+'Programska_aktivnost 0004'!D178+Sheet1!D178+'Projekat безбедност саобраћаја'!D178+Sheet2!D178+'Projekat минибус'!D178</f>
        <v>0</v>
      </c>
      <c r="E178" s="84" t="n">
        <f aca="false">+'Programska_aktivnost 0002 '!E178+'Programska_aktivnost 0004'!E178+Sheet1!E178+'Projekat безбедност саобраћаја'!E178+Sheet2!E178+'Projekat минибус'!E178</f>
        <v>0</v>
      </c>
      <c r="F178" s="88" t="n">
        <f aca="false">+'Programska_aktivnost 0002 '!F178+'Programska_aktivnost 0004'!F178+Sheet1!F178+'Projekat безбедност саобраћаја'!F178+Sheet2!F178+'Projekat минибус'!F178</f>
        <v>0</v>
      </c>
      <c r="G178" s="84" t="n">
        <f aca="false">+'Programska_aktivnost 0002 '!G178+'Programska_aktivnost 0004'!G178+Sheet1!G178+'Projekat безбедност саобраћаја'!G178+Sheet2!G178+'Projekat минибус'!G178</f>
        <v>0</v>
      </c>
      <c r="H178" s="86" t="n">
        <f aca="false">+'Programska_aktivnost 0002 '!H178+'Programska_aktivnost 0004'!H178+Sheet1!H178+'Projekat безбедност саобраћаја'!H178+Sheet2!H178+'Projekat минибус'!H178</f>
        <v>0</v>
      </c>
      <c r="I178" s="87" t="n">
        <f aca="false">+'Programska_aktivnost 0002 '!I178+'Programska_aktivnost 0004'!I178+Sheet1!I178+'Projekat безбедност саобраћаја'!I178+Sheet2!I178+'Projekat минибус'!I178</f>
        <v>0</v>
      </c>
      <c r="J178" s="88" t="n">
        <f aca="false">+'Programska_aktivnost 0002 '!J178+'Programska_aktivnost 0004'!J178+Sheet1!J178+'Projekat безбедност саобраћаја'!J178+Sheet2!J178+'Projekat минибус'!J178</f>
        <v>0</v>
      </c>
      <c r="K178" s="84" t="n">
        <f aca="false">+'Programska_aktivnost 0002 '!K178+'Programska_aktivnost 0004'!K178+Sheet1!K178+'Projekat безбедност саобраћаја'!K178+Sheet2!K178+'Projekat минибус'!K178</f>
        <v>0</v>
      </c>
      <c r="L178" s="88" t="n">
        <f aca="false">+'Programska_aktivnost 0002 '!L178+'Programska_aktivnost 0004'!L178+Sheet1!L178+'Projekat безбедност саобраћаја'!L178+Sheet2!L178+'Projekat минибус'!L178</f>
        <v>0</v>
      </c>
      <c r="M178" s="84" t="n">
        <f aca="false">+'Programska_aktivnost 0002 '!M178+'Programska_aktivnost 0004'!M178+Sheet1!M178+'Projekat безбедност саобраћаја'!M178+Sheet2!M178+'Projekat минибус'!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0002 '!D179+'Programska_aktivnost 0004'!D179+Sheet1!D179+'Projekat безбедност саобраћаја'!D179+Sheet2!D179+'Projekat минибус'!D179</f>
        <v>0</v>
      </c>
      <c r="E179" s="84" t="n">
        <f aca="false">+'Programska_aktivnost 0002 '!E179+'Programska_aktivnost 0004'!E179+Sheet1!E179+'Projekat безбедност саобраћаја'!E179+Sheet2!E179+'Projekat минибус'!E179</f>
        <v>0</v>
      </c>
      <c r="F179" s="88" t="n">
        <f aca="false">+'Programska_aktivnost 0002 '!F179+'Programska_aktivnost 0004'!F179+Sheet1!F179+'Projekat безбедност саобраћаја'!F179+Sheet2!F179+'Projekat минибус'!F179</f>
        <v>0</v>
      </c>
      <c r="G179" s="84" t="n">
        <f aca="false">+'Programska_aktivnost 0002 '!G179+'Programska_aktivnost 0004'!G179+Sheet1!G179+'Projekat безбедност саобраћаја'!G179+Sheet2!G179+'Projekat минибус'!G179</f>
        <v>0</v>
      </c>
      <c r="H179" s="86" t="n">
        <f aca="false">+'Programska_aktivnost 0002 '!H179+'Programska_aktivnost 0004'!H179+Sheet1!H179+'Projekat безбедност саобраћаја'!H179+Sheet2!H179+'Projekat минибус'!H179</f>
        <v>0</v>
      </c>
      <c r="I179" s="87" t="n">
        <f aca="false">+'Programska_aktivnost 0002 '!I179+'Programska_aktivnost 0004'!I179+Sheet1!I179+'Projekat безбедност саобраћаја'!I179+Sheet2!I179+'Projekat минибус'!I179</f>
        <v>0</v>
      </c>
      <c r="J179" s="88" t="n">
        <f aca="false">+'Programska_aktivnost 0002 '!J179+'Programska_aktivnost 0004'!J179+Sheet1!J179+'Projekat безбедност саобраћаја'!J179+Sheet2!J179+'Projekat минибус'!J179</f>
        <v>0</v>
      </c>
      <c r="K179" s="84" t="n">
        <f aca="false">+'Programska_aktivnost 0002 '!K179+'Programska_aktivnost 0004'!K179+Sheet1!K179+'Projekat безбедност саобраћаја'!K179+Sheet2!K179+'Projekat минибус'!K179</f>
        <v>0</v>
      </c>
      <c r="L179" s="88" t="n">
        <f aca="false">+'Programska_aktivnost 0002 '!L179+'Programska_aktivnost 0004'!L179+Sheet1!L179+'Projekat безбедност саобраћаја'!L179+Sheet2!L179+'Projekat минибус'!L179</f>
        <v>0</v>
      </c>
      <c r="M179" s="84" t="n">
        <f aca="false">+'Programska_aktivnost 0002 '!M179+'Programska_aktivnost 0004'!M179+Sheet1!M179+'Projekat безбедност саобраћаја'!M179+Sheet2!M179+'Projekat минибус'!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0002 '!D180+'Programska_aktivnost 0004'!D180+Sheet1!D180+'Projekat безбедност саобраћаја'!D180+Sheet2!D180+'Projekat минибус'!D180</f>
        <v>0</v>
      </c>
      <c r="E180" s="84" t="n">
        <f aca="false">+'Programska_aktivnost 0002 '!E180+'Programska_aktivnost 0004'!E180+Sheet1!E180+'Projekat безбедност саобраћаја'!E180+Sheet2!E180+'Projekat минибус'!E180</f>
        <v>0</v>
      </c>
      <c r="F180" s="88" t="n">
        <f aca="false">+'Programska_aktivnost 0002 '!F180+'Programska_aktivnost 0004'!F180+Sheet1!F180+'Projekat безбедност саобраћаја'!F180+Sheet2!F180+'Projekat минибус'!F180</f>
        <v>0</v>
      </c>
      <c r="G180" s="84" t="n">
        <f aca="false">+'Programska_aktivnost 0002 '!G180+'Programska_aktivnost 0004'!G180+Sheet1!G180+'Projekat безбедност саобраћаја'!G180+Sheet2!G180+'Projekat минибус'!G180</f>
        <v>0</v>
      </c>
      <c r="H180" s="86" t="n">
        <f aca="false">+'Programska_aktivnost 0002 '!H180+'Programska_aktivnost 0004'!H180+Sheet1!H180+'Projekat безбедност саобраћаја'!H180+Sheet2!H180+'Projekat минибус'!H180</f>
        <v>0</v>
      </c>
      <c r="I180" s="87" t="n">
        <f aca="false">+'Programska_aktivnost 0002 '!I180+'Programska_aktivnost 0004'!I180+Sheet1!I180+'Projekat безбедност саобраћаја'!I180+Sheet2!I180+'Projekat минибус'!I180</f>
        <v>0</v>
      </c>
      <c r="J180" s="88" t="n">
        <f aca="false">+'Programska_aktivnost 0002 '!J180+'Programska_aktivnost 0004'!J180+Sheet1!J180+'Projekat безбедност саобраћаја'!J180+Sheet2!J180+'Projekat минибус'!J180</f>
        <v>0</v>
      </c>
      <c r="K180" s="84" t="n">
        <f aca="false">+'Programska_aktivnost 0002 '!K180+'Programska_aktivnost 0004'!K180+Sheet1!K180+'Projekat безбедност саобраћаја'!K180+Sheet2!K180+'Projekat минибус'!K180</f>
        <v>0</v>
      </c>
      <c r="L180" s="88" t="n">
        <f aca="false">+'Programska_aktivnost 0002 '!L180+'Programska_aktivnost 0004'!L180+Sheet1!L180+'Projekat безбедност саобраћаја'!L180+Sheet2!L180+'Projekat минибус'!L180</f>
        <v>0</v>
      </c>
      <c r="M180" s="84" t="n">
        <f aca="false">+'Programska_aktivnost 0002 '!M180+'Programska_aktivnost 0004'!M180+Sheet1!M180+'Projekat безбедност саобраћаја'!M180+Sheet2!M180+'Projekat минибус'!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0002 '!D181+'Programska_aktivnost 0004'!D181+Sheet1!D181+'Projekat безбедност саобраћаја'!D181+Sheet2!D181+'Projekat минибус'!D181</f>
        <v>0</v>
      </c>
      <c r="E181" s="84" t="n">
        <f aca="false">+'Programska_aktivnost 0002 '!E181+'Programska_aktivnost 0004'!E181+Sheet1!E181+'Projekat безбедност саобраћаја'!E181+Sheet2!E181+'Projekat минибус'!E181</f>
        <v>0</v>
      </c>
      <c r="F181" s="88" t="n">
        <f aca="false">+'Programska_aktivnost 0002 '!F181+'Programska_aktivnost 0004'!F181+Sheet1!F181+'Projekat безбедност саобраћаја'!F181+Sheet2!F181+'Projekat минибус'!F181</f>
        <v>0</v>
      </c>
      <c r="G181" s="84" t="n">
        <f aca="false">+'Programska_aktivnost 0002 '!G181+'Programska_aktivnost 0004'!G181+Sheet1!G181+'Projekat безбедност саобраћаја'!G181+Sheet2!G181+'Projekat минибус'!G181</f>
        <v>0</v>
      </c>
      <c r="H181" s="86" t="n">
        <f aca="false">+'Programska_aktivnost 0002 '!H181+'Programska_aktivnost 0004'!H181+Sheet1!H181+'Projekat безбедност саобраћаја'!H181+Sheet2!H181+'Projekat минибус'!H181</f>
        <v>0</v>
      </c>
      <c r="I181" s="87" t="n">
        <f aca="false">+'Programska_aktivnost 0002 '!I181+'Programska_aktivnost 0004'!I181+Sheet1!I181+'Projekat безбедност саобраћаја'!I181+Sheet2!I181+'Projekat минибус'!I181</f>
        <v>0</v>
      </c>
      <c r="J181" s="88" t="n">
        <f aca="false">+'Programska_aktivnost 0002 '!J181+'Programska_aktivnost 0004'!J181+Sheet1!J181+'Projekat безбедност саобраћаја'!J181+Sheet2!J181+'Projekat минибус'!J181</f>
        <v>0</v>
      </c>
      <c r="K181" s="84" t="n">
        <f aca="false">+'Programska_aktivnost 0002 '!K181+'Programska_aktivnost 0004'!K181+Sheet1!K181+'Projekat безбедност саобраћаја'!K181+Sheet2!K181+'Projekat минибус'!K181</f>
        <v>0</v>
      </c>
      <c r="L181" s="88" t="n">
        <f aca="false">+'Programska_aktivnost 0002 '!L181+'Programska_aktivnost 0004'!L181+Sheet1!L181+'Projekat безбедност саобраћаја'!L181+Sheet2!L181+'Projekat минибус'!L181</f>
        <v>0</v>
      </c>
      <c r="M181" s="84" t="n">
        <f aca="false">+'Programska_aktivnost 0002 '!M181+'Programska_aktivnost 0004'!M181+Sheet1!M181+'Projekat безбедност саобраћаја'!M181+Sheet2!M181+'Projekat минибус'!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0002 '!D182+'Programska_aktivnost 0004'!D182+Sheet1!D182+'Projekat безбедност саобраћаја'!D182+Sheet2!D182+'Projekat минибус'!D182</f>
        <v>0</v>
      </c>
      <c r="E182" s="84" t="n">
        <f aca="false">+'Programska_aktivnost 0002 '!E182+'Programska_aktivnost 0004'!E182+Sheet1!E182+'Projekat безбедност саобраћаја'!E182+Sheet2!E182+'Projekat минибус'!E182</f>
        <v>0</v>
      </c>
      <c r="F182" s="88" t="n">
        <f aca="false">+'Programska_aktivnost 0002 '!F182+'Programska_aktivnost 0004'!F182+Sheet1!F182+'Projekat безбедност саобраћаја'!F182+Sheet2!F182+'Projekat минибус'!F182</f>
        <v>0</v>
      </c>
      <c r="G182" s="84" t="n">
        <f aca="false">+'Programska_aktivnost 0002 '!G182+'Programska_aktivnost 0004'!G182+Sheet1!G182+'Projekat безбедност саобраћаја'!G182+Sheet2!G182+'Projekat минибус'!G182</f>
        <v>0</v>
      </c>
      <c r="H182" s="86" t="n">
        <f aca="false">+'Programska_aktivnost 0002 '!H182+'Programska_aktivnost 0004'!H182+Sheet1!H182+'Projekat безбедност саобраћаја'!H182+Sheet2!H182+'Projekat минибус'!H182</f>
        <v>0</v>
      </c>
      <c r="I182" s="87" t="n">
        <f aca="false">+'Programska_aktivnost 0002 '!I182+'Programska_aktivnost 0004'!I182+Sheet1!I182+'Projekat безбедност саобраћаја'!I182+Sheet2!I182+'Projekat минибус'!I182</f>
        <v>0</v>
      </c>
      <c r="J182" s="88" t="n">
        <f aca="false">+'Programska_aktivnost 0002 '!J182+'Programska_aktivnost 0004'!J182+Sheet1!J182+'Projekat безбедност саобраћаја'!J182+Sheet2!J182+'Projekat минибус'!J182</f>
        <v>0</v>
      </c>
      <c r="K182" s="84" t="n">
        <f aca="false">+'Programska_aktivnost 0002 '!K182+'Programska_aktivnost 0004'!K182+Sheet1!K182+'Projekat безбедност саобраћаја'!K182+Sheet2!K182+'Projekat минибус'!K182</f>
        <v>0</v>
      </c>
      <c r="L182" s="88" t="n">
        <f aca="false">+'Programska_aktivnost 0002 '!L182+'Programska_aktivnost 0004'!L182+Sheet1!L182+'Projekat безбедност саобраћаја'!L182+Sheet2!L182+'Projekat минибус'!L182</f>
        <v>0</v>
      </c>
      <c r="M182" s="84" t="n">
        <f aca="false">+'Programska_aktivnost 0002 '!M182+'Programska_aktivnost 0004'!M182+Sheet1!M182+'Projekat безбедност саобраћаја'!M182+Sheet2!M182+'Projekat минибус'!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0002 '!D183+'Programska_aktivnost 0004'!D183+Sheet1!D183+'Projekat безбедност саобраћаја'!D183+Sheet2!D183+'Projekat минибус'!D183</f>
        <v>0</v>
      </c>
      <c r="E183" s="84" t="n">
        <f aca="false">+'Programska_aktivnost 0002 '!E183+'Programska_aktivnost 0004'!E183+Sheet1!E183+'Projekat безбедност саобраћаја'!E183+Sheet2!E183+'Projekat минибус'!E183</f>
        <v>0</v>
      </c>
      <c r="F183" s="88" t="n">
        <f aca="false">+'Programska_aktivnost 0002 '!F183+'Programska_aktivnost 0004'!F183+Sheet1!F183+'Projekat безбедност саобраћаја'!F183+Sheet2!F183+'Projekat минибус'!F183</f>
        <v>0</v>
      </c>
      <c r="G183" s="84" t="n">
        <f aca="false">+'Programska_aktivnost 0002 '!G183+'Programska_aktivnost 0004'!G183+Sheet1!G183+'Projekat безбедност саобраћаја'!G183+Sheet2!G183+'Projekat минибус'!G183</f>
        <v>0</v>
      </c>
      <c r="H183" s="86" t="n">
        <f aca="false">+'Programska_aktivnost 0002 '!H183+'Programska_aktivnost 0004'!H183+Sheet1!H183+'Projekat безбедност саобраћаја'!H183+Sheet2!H183+'Projekat минибус'!H183</f>
        <v>0</v>
      </c>
      <c r="I183" s="87" t="n">
        <f aca="false">+'Programska_aktivnost 0002 '!I183+'Programska_aktivnost 0004'!I183+Sheet1!I183+'Projekat безбедност саобраћаја'!I183+Sheet2!I183+'Projekat минибус'!I183</f>
        <v>0</v>
      </c>
      <c r="J183" s="88" t="n">
        <f aca="false">+'Programska_aktivnost 0002 '!J183+'Programska_aktivnost 0004'!J183+Sheet1!J183+'Projekat безбедност саобраћаја'!J183+Sheet2!J183+'Projekat минибус'!J183</f>
        <v>0</v>
      </c>
      <c r="K183" s="84" t="n">
        <f aca="false">+'Programska_aktivnost 0002 '!K183+'Programska_aktivnost 0004'!K183+Sheet1!K183+'Projekat безбедност саобраћаја'!K183+Sheet2!K183+'Projekat минибус'!K183</f>
        <v>0</v>
      </c>
      <c r="L183" s="88" t="n">
        <f aca="false">+'Programska_aktivnost 0002 '!L183+'Programska_aktivnost 0004'!L183+Sheet1!L183+'Projekat безбедност саобраћаја'!L183+Sheet2!L183+'Projekat минибус'!L183</f>
        <v>0</v>
      </c>
      <c r="M183" s="84" t="n">
        <f aca="false">+'Programska_aktivnost 0002 '!M183+'Programska_aktivnost 0004'!M183+Sheet1!M183+'Projekat безбедност саобраћаја'!M183+Sheet2!M183+'Projekat минибус'!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0002 '!D184+'Programska_aktivnost 0004'!D184+Sheet1!D184+'Projekat безбедност саобраћаја'!D184+Sheet2!D184+'Projekat минибус'!D184</f>
        <v>0</v>
      </c>
      <c r="E184" s="78" t="n">
        <f aca="false">+'Programska_aktivnost 0002 '!E184+'Programska_aktivnost 0004'!E184+Sheet1!E184+'Projekat безбедност саобраћаја'!E184+Sheet2!E184+'Projekat минибус'!E184</f>
        <v>0</v>
      </c>
      <c r="F184" s="92" t="n">
        <f aca="false">+'Programska_aktivnost 0002 '!F184+'Programska_aktivnost 0004'!F184+Sheet1!F184+'Projekat безбедност саобраћаја'!F184+Sheet2!F184+'Projekat минибус'!F184</f>
        <v>0</v>
      </c>
      <c r="G184" s="78" t="n">
        <f aca="false">+'Programska_aktivnost 0002 '!G184+'Programska_aktivnost 0004'!G184+Sheet1!G184+'Projekat безбедност саобраћаја'!G184+Sheet2!G184+'Projekat минибус'!G184</f>
        <v>0</v>
      </c>
      <c r="H184" s="77" t="n">
        <f aca="false">+'Programska_aktivnost 0002 '!H184+'Programska_aktivnost 0004'!H184+Sheet1!H184+'Projekat безбедност саобраћаја'!H184+Sheet2!H184+'Projekat минибус'!H184</f>
        <v>0</v>
      </c>
      <c r="I184" s="78" t="n">
        <f aca="false">+'Programska_aktivnost 0002 '!I184+'Programska_aktivnost 0004'!I184+Sheet1!I184+'Projekat безбедност саобраћаја'!I184+Sheet2!I184+'Projekat минибус'!I184</f>
        <v>0</v>
      </c>
      <c r="J184" s="92" t="n">
        <f aca="false">+'Programska_aktivnost 0002 '!J184+'Programska_aktivnost 0004'!J184+Sheet1!J184+'Projekat безбедност саобраћаја'!J184+Sheet2!J184+'Projekat минибус'!J184</f>
        <v>0</v>
      </c>
      <c r="K184" s="78" t="n">
        <f aca="false">+'Programska_aktivnost 0002 '!K184+'Programska_aktivnost 0004'!K184+Sheet1!K184+'Projekat безбедност саобраћаја'!K184+Sheet2!K184+'Projekat минибус'!K184</f>
        <v>0</v>
      </c>
      <c r="L184" s="92" t="n">
        <f aca="false">+'Programska_aktivnost 0002 '!L184+'Programska_aktivnost 0004'!L184+Sheet1!L184+'Projekat безбедност саобраћаја'!L184+Sheet2!L184+'Projekat минибус'!L184</f>
        <v>0</v>
      </c>
      <c r="M184" s="78" t="n">
        <f aca="false">+'Programska_aktivnost 0002 '!M184+'Programska_aktivnost 0004'!M184+Sheet1!M184+'Projekat безбедност саобраћаја'!M184+Sheet2!M184+'Projekat минибус'!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0002 '!D185+'Programska_aktivnost 0004'!D185+Sheet1!D185+'Projekat безбедност саобраћаја'!D185+Sheet2!D185+'Projekat минибус'!D185</f>
        <v>0</v>
      </c>
      <c r="E185" s="84" t="n">
        <f aca="false">+'Programska_aktivnost 0002 '!E185+'Programska_aktivnost 0004'!E185+Sheet1!E185+'Projekat безбедност саобраћаја'!E185+Sheet2!E185+'Projekat минибус'!E185</f>
        <v>0</v>
      </c>
      <c r="F185" s="88" t="n">
        <f aca="false">+'Programska_aktivnost 0002 '!F185+'Programska_aktivnost 0004'!F185+Sheet1!F185+'Projekat безбедност саобраћаја'!F185+Sheet2!F185+'Projekat минибус'!F185</f>
        <v>0</v>
      </c>
      <c r="G185" s="84" t="n">
        <f aca="false">+'Programska_aktivnost 0002 '!G185+'Programska_aktivnost 0004'!G185+Sheet1!G185+'Projekat безбедност саобраћаја'!G185+Sheet2!G185+'Projekat минибус'!G185</f>
        <v>0</v>
      </c>
      <c r="H185" s="86" t="n">
        <f aca="false">+'Programska_aktivnost 0002 '!H185+'Programska_aktivnost 0004'!H185+Sheet1!H185+'Projekat безбедност саобраћаја'!H185+Sheet2!H185+'Projekat минибус'!H185</f>
        <v>0</v>
      </c>
      <c r="I185" s="87" t="n">
        <f aca="false">+'Programska_aktivnost 0002 '!I185+'Programska_aktivnost 0004'!I185+Sheet1!I185+'Projekat безбедност саобраћаја'!I185+Sheet2!I185+'Projekat минибус'!I185</f>
        <v>0</v>
      </c>
      <c r="J185" s="88" t="n">
        <f aca="false">+'Programska_aktivnost 0002 '!J185+'Programska_aktivnost 0004'!J185+Sheet1!J185+'Projekat безбедност саобраћаја'!J185+Sheet2!J185+'Projekat минибус'!J185</f>
        <v>0</v>
      </c>
      <c r="K185" s="84" t="n">
        <f aca="false">+'Programska_aktivnost 0002 '!K185+'Programska_aktivnost 0004'!K185+Sheet1!K185+'Projekat безбедност саобраћаја'!K185+Sheet2!K185+'Projekat минибус'!K185</f>
        <v>0</v>
      </c>
      <c r="L185" s="88" t="n">
        <f aca="false">+'Programska_aktivnost 0002 '!L185+'Programska_aktivnost 0004'!L185+Sheet1!L185+'Projekat безбедност саобраћаја'!L185+Sheet2!L185+'Projekat минибус'!L185</f>
        <v>0</v>
      </c>
      <c r="M185" s="84" t="n">
        <f aca="false">+'Programska_aktivnost 0002 '!M185+'Programska_aktivnost 0004'!M185+Sheet1!M185+'Projekat безбедност саобраћаја'!M185+Sheet2!M185+'Projekat минибус'!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0002 '!D186+'Programska_aktivnost 0004'!D186+Sheet1!D186+'Projekat безбедност саобраћаја'!D186+Sheet2!D186+'Projekat минибус'!D186</f>
        <v>0</v>
      </c>
      <c r="E186" s="84" t="n">
        <f aca="false">+'Programska_aktivnost 0002 '!E186+'Programska_aktivnost 0004'!E186+Sheet1!E186+'Projekat безбедност саобраћаја'!E186+Sheet2!E186+'Projekat минибус'!E186</f>
        <v>0</v>
      </c>
      <c r="F186" s="88" t="n">
        <f aca="false">+'Programska_aktivnost 0002 '!F186+'Programska_aktivnost 0004'!F186+Sheet1!F186+'Projekat безбедност саобраћаја'!F186+Sheet2!F186+'Projekat минибус'!F186</f>
        <v>0</v>
      </c>
      <c r="G186" s="84" t="n">
        <f aca="false">+'Programska_aktivnost 0002 '!G186+'Programska_aktivnost 0004'!G186+Sheet1!G186+'Projekat безбедност саобраћаја'!G186+Sheet2!G186+'Projekat минибус'!G186</f>
        <v>0</v>
      </c>
      <c r="H186" s="86" t="n">
        <f aca="false">+'Programska_aktivnost 0002 '!H186+'Programska_aktivnost 0004'!H186+Sheet1!H186+'Projekat безбедност саобраћаја'!H186+Sheet2!H186+'Projekat минибус'!H186</f>
        <v>0</v>
      </c>
      <c r="I186" s="87" t="n">
        <f aca="false">+'Programska_aktivnost 0002 '!I186+'Programska_aktivnost 0004'!I186+Sheet1!I186+'Projekat безбедност саобраћаја'!I186+Sheet2!I186+'Projekat минибус'!I186</f>
        <v>0</v>
      </c>
      <c r="J186" s="88" t="n">
        <f aca="false">+'Programska_aktivnost 0002 '!J186+'Programska_aktivnost 0004'!J186+Sheet1!J186+'Projekat безбедност саобраћаја'!J186+Sheet2!J186+'Projekat минибус'!J186</f>
        <v>0</v>
      </c>
      <c r="K186" s="84" t="n">
        <f aca="false">+'Programska_aktivnost 0002 '!K186+'Programska_aktivnost 0004'!K186+Sheet1!K186+'Projekat безбедност саобраћаја'!K186+Sheet2!K186+'Projekat минибус'!K186</f>
        <v>0</v>
      </c>
      <c r="L186" s="88" t="n">
        <f aca="false">+'Programska_aktivnost 0002 '!L186+'Programska_aktivnost 0004'!L186+Sheet1!L186+'Projekat безбедност саобраћаја'!L186+Sheet2!L186+'Projekat минибус'!L186</f>
        <v>0</v>
      </c>
      <c r="M186" s="84" t="n">
        <f aca="false">+'Programska_aktivnost 0002 '!M186+'Programska_aktivnost 0004'!M186+Sheet1!M186+'Projekat безбедност саобраћаја'!M186+Sheet2!M186+'Projekat минибус'!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0002 '!D187+'Programska_aktivnost 0004'!D187+Sheet1!D187+'Projekat безбедност саобраћаја'!D187+Sheet2!D187+'Projekat минибус'!D187</f>
        <v>0</v>
      </c>
      <c r="E187" s="84" t="n">
        <f aca="false">+'Programska_aktivnost 0002 '!E187+'Programska_aktivnost 0004'!E187+Sheet1!E187+'Projekat безбедност саобраћаја'!E187+Sheet2!E187+'Projekat минибус'!E187</f>
        <v>0</v>
      </c>
      <c r="F187" s="88" t="n">
        <f aca="false">+'Programska_aktivnost 0002 '!F187+'Programska_aktivnost 0004'!F187+Sheet1!F187+'Projekat безбедност саобраћаја'!F187+Sheet2!F187+'Projekat минибус'!F187</f>
        <v>0</v>
      </c>
      <c r="G187" s="84" t="n">
        <f aca="false">+'Programska_aktivnost 0002 '!G187+'Programska_aktivnost 0004'!G187+Sheet1!G187+'Projekat безбедност саобраћаја'!G187+Sheet2!G187+'Projekat минибус'!G187</f>
        <v>0</v>
      </c>
      <c r="H187" s="86" t="n">
        <f aca="false">+'Programska_aktivnost 0002 '!H187+'Programska_aktivnost 0004'!H187+Sheet1!H187+'Projekat безбедност саобраћаја'!H187+Sheet2!H187+'Projekat минибус'!H187</f>
        <v>0</v>
      </c>
      <c r="I187" s="87" t="n">
        <f aca="false">+'Programska_aktivnost 0002 '!I187+'Programska_aktivnost 0004'!I187+Sheet1!I187+'Projekat безбедност саобраћаја'!I187+Sheet2!I187+'Projekat минибус'!I187</f>
        <v>0</v>
      </c>
      <c r="J187" s="88" t="n">
        <f aca="false">+'Programska_aktivnost 0002 '!J187+'Programska_aktivnost 0004'!J187+Sheet1!J187+'Projekat безбедност саобраћаја'!J187+Sheet2!J187+'Projekat минибус'!J187</f>
        <v>0</v>
      </c>
      <c r="K187" s="84" t="n">
        <f aca="false">+'Programska_aktivnost 0002 '!K187+'Programska_aktivnost 0004'!K187+Sheet1!K187+'Projekat безбедност саобраћаја'!K187+Sheet2!K187+'Projekat минибус'!K187</f>
        <v>0</v>
      </c>
      <c r="L187" s="88" t="n">
        <f aca="false">+'Programska_aktivnost 0002 '!L187+'Programska_aktivnost 0004'!L187+Sheet1!L187+'Projekat безбедност саобраћаја'!L187+Sheet2!L187+'Projekat минибус'!L187</f>
        <v>0</v>
      </c>
      <c r="M187" s="84" t="n">
        <f aca="false">+'Programska_aktivnost 0002 '!M187+'Programska_aktivnost 0004'!M187+Sheet1!M187+'Projekat безбедност саобраћаја'!M187+Sheet2!M187+'Projekat минибус'!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0002 '!D188+'Programska_aktivnost 0004'!D188+Sheet1!D188+'Projekat безбедност саобраћаја'!D188+Sheet2!D188+'Projekat минибус'!D188</f>
        <v>0</v>
      </c>
      <c r="E188" s="84" t="n">
        <f aca="false">+'Programska_aktivnost 0002 '!E188+'Programska_aktivnost 0004'!E188+Sheet1!E188+'Projekat безбедност саобраћаја'!E188+Sheet2!E188+'Projekat минибус'!E188</f>
        <v>0</v>
      </c>
      <c r="F188" s="88" t="n">
        <f aca="false">+'Programska_aktivnost 0002 '!F188+'Programska_aktivnost 0004'!F188+Sheet1!F188+'Projekat безбедност саобраћаја'!F188+Sheet2!F188+'Projekat минибус'!F188</f>
        <v>0</v>
      </c>
      <c r="G188" s="84" t="n">
        <f aca="false">+'Programska_aktivnost 0002 '!G188+'Programska_aktivnost 0004'!G188+Sheet1!G188+'Projekat безбедност саобраћаја'!G188+Sheet2!G188+'Projekat минибус'!G188</f>
        <v>0</v>
      </c>
      <c r="H188" s="86" t="n">
        <f aca="false">+'Programska_aktivnost 0002 '!H188+'Programska_aktivnost 0004'!H188+Sheet1!H188+'Projekat безбедност саобраћаја'!H188+Sheet2!H188+'Projekat минибус'!H188</f>
        <v>0</v>
      </c>
      <c r="I188" s="87" t="n">
        <f aca="false">+'Programska_aktivnost 0002 '!I188+'Programska_aktivnost 0004'!I188+Sheet1!I188+'Projekat безбедност саобраћаја'!I188+Sheet2!I188+'Projekat минибус'!I188</f>
        <v>0</v>
      </c>
      <c r="J188" s="88" t="n">
        <f aca="false">+'Programska_aktivnost 0002 '!J188+'Programska_aktivnost 0004'!J188+Sheet1!J188+'Projekat безбедност саобраћаја'!J188+Sheet2!J188+'Projekat минибус'!J188</f>
        <v>0</v>
      </c>
      <c r="K188" s="84" t="n">
        <f aca="false">+'Programska_aktivnost 0002 '!K188+'Programska_aktivnost 0004'!K188+Sheet1!K188+'Projekat безбедност саобраћаја'!K188+Sheet2!K188+'Projekat минибус'!K188</f>
        <v>0</v>
      </c>
      <c r="L188" s="88" t="n">
        <f aca="false">+'Programska_aktivnost 0002 '!L188+'Programska_aktivnost 0004'!L188+Sheet1!L188+'Projekat безбедност саобраћаја'!L188+Sheet2!L188+'Projekat минибус'!L188</f>
        <v>0</v>
      </c>
      <c r="M188" s="84" t="n">
        <f aca="false">+'Programska_aktivnost 0002 '!M188+'Programska_aktivnost 0004'!M188+Sheet1!M188+'Projekat безбедност саобраћаја'!M188+Sheet2!M188+'Projekat минибус'!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0002 '!D189+'Programska_aktivnost 0004'!D189+Sheet1!D189+'Projekat безбедност саобраћаја'!D189+Sheet2!D189+'Projekat минибус'!D189</f>
        <v>0</v>
      </c>
      <c r="E189" s="84" t="n">
        <f aca="false">+'Programska_aktivnost 0002 '!E189+'Programska_aktivnost 0004'!E189+Sheet1!E189+'Projekat безбедност саобраћаја'!E189+Sheet2!E189+'Projekat минибус'!E189</f>
        <v>0</v>
      </c>
      <c r="F189" s="88" t="n">
        <f aca="false">+'Programska_aktivnost 0002 '!F189+'Programska_aktivnost 0004'!F189+Sheet1!F189+'Projekat безбедност саобраћаја'!F189+Sheet2!F189+'Projekat минибус'!F189</f>
        <v>0</v>
      </c>
      <c r="G189" s="84" t="n">
        <f aca="false">+'Programska_aktivnost 0002 '!G189+'Programska_aktivnost 0004'!G189+Sheet1!G189+'Projekat безбедност саобраћаја'!G189+Sheet2!G189+'Projekat минибус'!G189</f>
        <v>0</v>
      </c>
      <c r="H189" s="86" t="n">
        <f aca="false">+'Programska_aktivnost 0002 '!H189+'Programska_aktivnost 0004'!H189+Sheet1!H189+'Projekat безбедност саобраћаја'!H189+Sheet2!H189+'Projekat минибус'!H189</f>
        <v>0</v>
      </c>
      <c r="I189" s="87" t="n">
        <f aca="false">+'Programska_aktivnost 0002 '!I189+'Programska_aktivnost 0004'!I189+Sheet1!I189+'Projekat безбедност саобраћаја'!I189+Sheet2!I189+'Projekat минибус'!I189</f>
        <v>0</v>
      </c>
      <c r="J189" s="88" t="n">
        <f aca="false">+'Programska_aktivnost 0002 '!J189+'Programska_aktivnost 0004'!J189+Sheet1!J189+'Projekat безбедност саобраћаја'!J189+Sheet2!J189+'Projekat минибус'!J189</f>
        <v>0</v>
      </c>
      <c r="K189" s="84" t="n">
        <f aca="false">+'Programska_aktivnost 0002 '!K189+'Programska_aktivnost 0004'!K189+Sheet1!K189+'Projekat безбедност саобраћаја'!K189+Sheet2!K189+'Projekat минибус'!K189</f>
        <v>0</v>
      </c>
      <c r="L189" s="88" t="n">
        <f aca="false">+'Programska_aktivnost 0002 '!L189+'Programska_aktivnost 0004'!L189+Sheet1!L189+'Projekat безбедност саобраћаја'!L189+Sheet2!L189+'Projekat минибус'!L189</f>
        <v>0</v>
      </c>
      <c r="M189" s="84" t="n">
        <f aca="false">+'Programska_aktivnost 0002 '!M189+'Programska_aktivnost 0004'!M189+Sheet1!M189+'Projekat безбедност саобраћаја'!M189+Sheet2!M189+'Projekat минибус'!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0002 '!D190+'Programska_aktivnost 0004'!D190+Sheet1!D190+'Projekat безбедност саобраћаја'!D190+Sheet2!D190+'Projekat минибус'!D190</f>
        <v>0</v>
      </c>
      <c r="E190" s="84" t="n">
        <f aca="false">+'Programska_aktivnost 0002 '!E190+'Programska_aktivnost 0004'!E190+Sheet1!E190+'Projekat безбедност саобраћаја'!E190+Sheet2!E190+'Projekat минибус'!E190</f>
        <v>0</v>
      </c>
      <c r="F190" s="88" t="n">
        <f aca="false">+'Programska_aktivnost 0002 '!F190+'Programska_aktivnost 0004'!F190+Sheet1!F190+'Projekat безбедност саобраћаја'!F190+Sheet2!F190+'Projekat минибус'!F190</f>
        <v>0</v>
      </c>
      <c r="G190" s="84" t="n">
        <f aca="false">+'Programska_aktivnost 0002 '!G190+'Programska_aktivnost 0004'!G190+Sheet1!G190+'Projekat безбедност саобраћаја'!G190+Sheet2!G190+'Projekat минибус'!G190</f>
        <v>0</v>
      </c>
      <c r="H190" s="86" t="n">
        <f aca="false">+'Programska_aktivnost 0002 '!H190+'Programska_aktivnost 0004'!H190+Sheet1!H190+'Projekat безбедност саобраћаја'!H190+Sheet2!H190+'Projekat минибус'!H190</f>
        <v>0</v>
      </c>
      <c r="I190" s="87" t="n">
        <f aca="false">+'Programska_aktivnost 0002 '!I190+'Programska_aktivnost 0004'!I190+Sheet1!I190+'Projekat безбедност саобраћаја'!I190+Sheet2!I190+'Projekat минибус'!I190</f>
        <v>0</v>
      </c>
      <c r="J190" s="88" t="n">
        <f aca="false">+'Programska_aktivnost 0002 '!J190+'Programska_aktivnost 0004'!J190+Sheet1!J190+'Projekat безбедност саобраћаја'!J190+Sheet2!J190+'Projekat минибус'!J190</f>
        <v>0</v>
      </c>
      <c r="K190" s="84" t="n">
        <f aca="false">+'Programska_aktivnost 0002 '!K190+'Programska_aktivnost 0004'!K190+Sheet1!K190+'Projekat безбедност саобраћаја'!K190+Sheet2!K190+'Projekat минибус'!K190</f>
        <v>0</v>
      </c>
      <c r="L190" s="88" t="n">
        <f aca="false">+'Programska_aktivnost 0002 '!L190+'Programska_aktivnost 0004'!L190+Sheet1!L190+'Projekat безбедност саобраћаја'!L190+Sheet2!L190+'Projekat минибус'!L190</f>
        <v>0</v>
      </c>
      <c r="M190" s="84" t="n">
        <f aca="false">+'Programska_aktivnost 0002 '!M190+'Programska_aktivnost 0004'!M190+Sheet1!M190+'Projekat безбедност саобраћаја'!M190+Sheet2!M190+'Projekat минибус'!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0002 '!D191+'Programska_aktivnost 0004'!D191+Sheet1!D191+'Projekat безбедност саобраћаја'!D191+Sheet2!D191+'Projekat минибус'!D191</f>
        <v>0</v>
      </c>
      <c r="E191" s="84" t="n">
        <f aca="false">+'Programska_aktivnost 0002 '!E191+'Programska_aktivnost 0004'!E191+Sheet1!E191+'Projekat безбедност саобраћаја'!E191+Sheet2!E191+'Projekat минибус'!E191</f>
        <v>0</v>
      </c>
      <c r="F191" s="88" t="n">
        <f aca="false">+'Programska_aktivnost 0002 '!F191+'Programska_aktivnost 0004'!F191+Sheet1!F191+'Projekat безбедност саобраћаја'!F191+Sheet2!F191+'Projekat минибус'!F191</f>
        <v>0</v>
      </c>
      <c r="G191" s="84" t="n">
        <f aca="false">+'Programska_aktivnost 0002 '!G191+'Programska_aktivnost 0004'!G191+Sheet1!G191+'Projekat безбедност саобраћаја'!G191+Sheet2!G191+'Projekat минибус'!G191</f>
        <v>0</v>
      </c>
      <c r="H191" s="86" t="n">
        <f aca="false">+'Programska_aktivnost 0002 '!H191+'Programska_aktivnost 0004'!H191+Sheet1!H191+'Projekat безбедност саобраћаја'!H191+Sheet2!H191+'Projekat минибус'!H191</f>
        <v>0</v>
      </c>
      <c r="I191" s="87" t="n">
        <f aca="false">+'Programska_aktivnost 0002 '!I191+'Programska_aktivnost 0004'!I191+Sheet1!I191+'Projekat безбедност саобраћаја'!I191+Sheet2!I191+'Projekat минибус'!I191</f>
        <v>0</v>
      </c>
      <c r="J191" s="88" t="n">
        <f aca="false">+'Programska_aktivnost 0002 '!J191+'Programska_aktivnost 0004'!J191+Sheet1!J191+'Projekat безбедност саобраћаја'!J191+Sheet2!J191+'Projekat минибус'!J191</f>
        <v>0</v>
      </c>
      <c r="K191" s="84" t="n">
        <f aca="false">+'Programska_aktivnost 0002 '!K191+'Programska_aktivnost 0004'!K191+Sheet1!K191+'Projekat безбедност саобраћаја'!K191+Sheet2!K191+'Projekat минибус'!K191</f>
        <v>0</v>
      </c>
      <c r="L191" s="88" t="n">
        <f aca="false">+'Programska_aktivnost 0002 '!L191+'Programska_aktivnost 0004'!L191+Sheet1!L191+'Projekat безбедност саобраћаја'!L191+Sheet2!L191+'Projekat минибус'!L191</f>
        <v>0</v>
      </c>
      <c r="M191" s="84" t="n">
        <f aca="false">+'Programska_aktivnost 0002 '!M191+'Programska_aktivnost 0004'!M191+Sheet1!M191+'Projekat безбедност саобраћаја'!M191+Sheet2!M191+'Projekat минибус'!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0002 '!D192+'Programska_aktivnost 0004'!D192+Sheet1!D192+'Projekat безбедност саобраћаја'!D192+Sheet2!D192+'Projekat минибус'!D192</f>
        <v>0</v>
      </c>
      <c r="E192" s="127" t="n">
        <f aca="false">+'Programska_aktivnost 0002 '!E192+'Programska_aktivnost 0004'!E192+Sheet1!E192+'Projekat безбедност саобраћаја'!E192+Sheet2!E192+'Projekat минибус'!E192</f>
        <v>0</v>
      </c>
      <c r="F192" s="126" t="n">
        <f aca="false">+'Programska_aktivnost 0002 '!F192+'Programska_aktivnost 0004'!F192+Sheet1!F192+'Projekat безбедност саобраћаја'!F192+Sheet2!F192+'Projekat минибус'!F192</f>
        <v>0</v>
      </c>
      <c r="G192" s="127" t="n">
        <f aca="false">+'Programska_aktivnost 0002 '!G192+'Programska_aktivnost 0004'!G192+Sheet1!G192+'Projekat безбедност саобраћаја'!G192+Sheet2!G192+'Projekat минибус'!G192</f>
        <v>0</v>
      </c>
      <c r="H192" s="128" t="n">
        <f aca="false">+'Programska_aktivnost 0002 '!H192+'Programska_aktivnost 0004'!H192+Sheet1!H192+'Projekat безбедност саобраћаја'!H192+Sheet2!H192+'Projekat минибус'!H192</f>
        <v>0</v>
      </c>
      <c r="I192" s="129" t="n">
        <f aca="false">+'Programska_aktivnost 0002 '!I192+'Programska_aktivnost 0004'!I192+Sheet1!I192+'Projekat безбедност саобраћаја'!I192+Sheet2!I192+'Projekat минибус'!I192</f>
        <v>0</v>
      </c>
      <c r="J192" s="126" t="n">
        <f aca="false">+'Programska_aktivnost 0002 '!J192+'Programska_aktivnost 0004'!J192+Sheet1!J192+'Projekat безбедност саобраћаја'!J192+Sheet2!J192+'Projekat минибус'!J192</f>
        <v>0</v>
      </c>
      <c r="K192" s="127" t="n">
        <f aca="false">+'Programska_aktivnost 0002 '!K192+'Programska_aktivnost 0004'!K192+Sheet1!K192+'Projekat безбедност саобраћаја'!K192+Sheet2!K192+'Projekat минибус'!K192</f>
        <v>0</v>
      </c>
      <c r="L192" s="126" t="n">
        <f aca="false">+'Programska_aktivnost 0002 '!L192+'Programska_aktivnost 0004'!L192+Sheet1!L192+'Projekat безбедност саобраћаја'!L192+Sheet2!L192+'Projekat минибус'!L192</f>
        <v>0</v>
      </c>
      <c r="M192" s="127" t="n">
        <f aca="false">+'Programska_aktivnost 0002 '!M192+'Programska_aktivnost 0004'!M192+Sheet1!M192+'Projekat безбедност саобраћаја'!M192+Sheet2!M192+'Projekat минибус'!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0002 '!D193+'Programska_aktivnost 0004'!D193+Sheet1!D193+'Projekat безбедност саобраћаја'!D193+Sheet2!D193+'Projekat минибус'!D193</f>
        <v>0</v>
      </c>
      <c r="E193" s="134" t="n">
        <f aca="false">+'Programska_aktivnost 0002 '!E193+'Programska_aktivnost 0004'!E193+Sheet1!E193+'Projekat безбедност саобраћаја'!E193+Sheet2!E193+'Projekat минибус'!E193</f>
        <v>0</v>
      </c>
      <c r="F193" s="133" t="n">
        <f aca="false">+'Programska_aktivnost 0002 '!F193+'Programska_aktivnost 0004'!F193+Sheet1!F193+'Projekat безбедност саобраћаја'!F193+Sheet2!F193+'Projekat минибус'!F193</f>
        <v>0</v>
      </c>
      <c r="G193" s="134" t="n">
        <f aca="false">+'Programska_aktivnost 0002 '!G193+'Programska_aktivnost 0004'!G193+Sheet1!G193+'Projekat безбедност саобраћаја'!G193+Sheet2!G193+'Projekat минибус'!G193</f>
        <v>0</v>
      </c>
      <c r="H193" s="133" t="n">
        <f aca="false">+'Programska_aktivnost 0002 '!H193+'Programska_aktivnost 0004'!H193+Sheet1!H193+'Projekat безбедност саобраћаја'!H193+Sheet2!H193+'Projekat минибус'!H193</f>
        <v>51041000</v>
      </c>
      <c r="I193" s="134" t="n">
        <f aca="false">+'Programska_aktivnost 0002 '!I193+'Programska_aktivnost 0004'!I193+Sheet1!I193+'Projekat безбедност саобраћаја'!I193+Sheet2!I193+'Projekat минибус'!I193</f>
        <v>13962667</v>
      </c>
      <c r="J193" s="133" t="n">
        <f aca="false">+'Programska_aktivnost 0002 '!J193+'Programska_aktivnost 0004'!J193+Sheet1!J193+'Projekat безбедност саобраћаја'!J193+Sheet2!J193+'Projekat минибус'!J193</f>
        <v>0</v>
      </c>
      <c r="K193" s="134" t="n">
        <f aca="false">+'Programska_aktivnost 0002 '!K193+'Programska_aktivnost 0004'!K193+Sheet1!K193+'Projekat безбедност саобраћаја'!K193+Sheet2!K193+'Projekat минибус'!K193</f>
        <v>0</v>
      </c>
      <c r="L193" s="133" t="n">
        <f aca="false">+'Programska_aktivnost 0002 '!L193+'Programska_aktivnost 0004'!L193+Sheet1!L193+'Projekat безбедност саобраћаја'!L193+Sheet2!L193+'Projekat минибус'!L193</f>
        <v>0</v>
      </c>
      <c r="M193" s="134" t="n">
        <f aca="false">+'Programska_aktivnost 0002 '!M193+'Programska_aktivnost 0004'!M193+Sheet1!M193+'Projekat безбедност саобраћаја'!M193+Sheet2!M193+'Projekat минибус'!M193</f>
        <v>0</v>
      </c>
      <c r="N193" s="133" t="n">
        <f aca="false">N55+N128+N153</f>
        <v>51041000</v>
      </c>
      <c r="O193" s="134" t="n">
        <f aca="false">O48+O55+O128+O153</f>
        <v>1396266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0002 '!D194+'Programska_aktivnost 0004'!D194+Sheet1!D194+'Projekat безбедност саобраћаја'!D194+Sheet2!D194+'Projekat минибус'!D194</f>
        <v>0</v>
      </c>
      <c r="E194" s="97" t="n">
        <f aca="false">+'Programska_aktivnost 0002 '!E194+'Programska_aktivnost 0004'!E194+Sheet1!E194+'Projekat безбедност саобраћаја'!E194+Sheet2!E194+'Projekat минибус'!E194</f>
        <v>0</v>
      </c>
      <c r="F194" s="135" t="n">
        <f aca="false">+'Programska_aktivnost 0002 '!F194+'Programska_aktivnost 0004'!F194+Sheet1!F194+'Projekat безбедност саобраћаја'!F194+Sheet2!F194+'Projekat минибус'!F194</f>
        <v>0</v>
      </c>
      <c r="G194" s="136" t="n">
        <f aca="false">+'Programska_aktivnost 0002 '!G194+'Programska_aktivnost 0004'!G194+Sheet1!G194+'Projekat безбедност саобраћаја'!G194+Sheet2!G194+'Projekat минибус'!G194</f>
        <v>0</v>
      </c>
      <c r="H194" s="135" t="n">
        <f aca="false">+'Programska_aktivnost 0002 '!H194+'Programska_aktivnost 0004'!H194+Sheet1!H194+'Projekat безбедност саобраћаја'!H194+Sheet2!H194+'Projekat минибус'!H194</f>
        <v>32630000</v>
      </c>
      <c r="I194" s="136" t="n">
        <f aca="false">+'Programska_aktivnost 0002 '!I194+'Programska_aktivnost 0004'!I194+Sheet1!I194+'Projekat безбедност саобраћаја'!I194+Sheet2!I194+'Projekat минибус'!I194</f>
        <v>0</v>
      </c>
      <c r="J194" s="96" t="n">
        <f aca="false">+'Programska_aktivnost 0002 '!J194+'Programska_aktivnost 0004'!J194+Sheet1!J194+'Projekat безбедност саобраћаја'!J194+Sheet2!J194+'Projekat минибус'!J194</f>
        <v>0</v>
      </c>
      <c r="K194" s="97" t="n">
        <f aca="false">+'Programska_aktivnost 0002 '!K194+'Programska_aktivnost 0004'!K194+Sheet1!K194+'Projekat безбедност саобраћаја'!K194+Sheet2!K194+'Projekat минибус'!K194</f>
        <v>0</v>
      </c>
      <c r="L194" s="135" t="n">
        <f aca="false">+'Programska_aktivnost 0002 '!L194+'Programska_aktivnost 0004'!L194+Sheet1!L194+'Projekat безбедност саобраћаја'!L194+Sheet2!L194+'Projekat минибус'!L194</f>
        <v>0</v>
      </c>
      <c r="M194" s="136" t="n">
        <f aca="false">+'Programska_aktivnost 0002 '!M194+'Programska_aktivnost 0004'!M194+Sheet1!M194+'Projekat безбедност саобраћаја'!M194+Sheet2!M194+'Projekat минибус'!M194</f>
        <v>0</v>
      </c>
      <c r="N194" s="135" t="n">
        <f aca="false">SUM(H194,J194,L194)</f>
        <v>32630000</v>
      </c>
      <c r="O194" s="136" t="n">
        <f aca="false">SUM(I194,K194,M194)</f>
        <v>0</v>
      </c>
      <c r="V194" s="3"/>
      <c r="W194" s="3"/>
      <c r="X194" s="49"/>
      <c r="Y194" s="73" t="n">
        <f aca="false">SUM(D194:O194)</f>
        <v>6526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0002 '!D195+'Programska_aktivnost 0004'!D195+Sheet1!D195+'Projekat безбедност саобраћаја'!D195+Sheet2!D195+'Projekat минибус'!D195</f>
        <v>0</v>
      </c>
      <c r="E195" s="78" t="n">
        <f aca="false">+'Programska_aktivnost 0002 '!E195+'Programska_aktivnost 0004'!E195+Sheet1!E195+'Projekat безбедност саобраћаја'!E195+Sheet2!E195+'Projekat минибус'!E195</f>
        <v>0</v>
      </c>
      <c r="F195" s="77" t="n">
        <f aca="false">+'Programska_aktivnost 0002 '!F195+'Programska_aktivnost 0004'!F195+Sheet1!F195+'Projekat безбедност саобраћаја'!F195+Sheet2!F195+'Projekat минибус'!F195</f>
        <v>0</v>
      </c>
      <c r="G195" s="78" t="n">
        <f aca="false">+'Programska_aktivnost 0002 '!G195+'Programska_aktivnost 0004'!G195+Sheet1!G195+'Projekat безбедност саобраћаја'!G195+Sheet2!G195+'Projekat минибус'!G195</f>
        <v>0</v>
      </c>
      <c r="H195" s="77" t="n">
        <f aca="false">+'Programska_aktivnost 0002 '!H195+'Programska_aktivnost 0004'!H195+Sheet1!H195+'Projekat безбедност саобраћаја'!H195+Sheet2!H195+'Projekat минибус'!H195</f>
        <v>0</v>
      </c>
      <c r="I195" s="78" t="n">
        <f aca="false">+'Programska_aktivnost 0002 '!I195+'Programska_aktivnost 0004'!I195+Sheet1!I195+'Projekat безбедност саобраћаја'!I195+Sheet2!I195+'Projekat минибус'!I195</f>
        <v>0</v>
      </c>
      <c r="J195" s="77" t="n">
        <f aca="false">+'Programska_aktivnost 0002 '!J195+'Programska_aktivnost 0004'!J195+Sheet1!J195+'Projekat безбедност саобраћаја'!J195+Sheet2!J195+'Projekat минибус'!J195</f>
        <v>0</v>
      </c>
      <c r="K195" s="78" t="n">
        <f aca="false">+'Programska_aktivnost 0002 '!K195+'Programska_aktivnost 0004'!K195+Sheet1!K195+'Projekat безбедност саобраћаја'!K195+Sheet2!K195+'Projekat минибус'!K195</f>
        <v>0</v>
      </c>
      <c r="L195" s="77" t="n">
        <f aca="false">+'Programska_aktivnost 0002 '!L195+'Programska_aktivnost 0004'!L195+Sheet1!L195+'Projekat безбедност саобраћаја'!L195+Sheet2!L195+'Projekat минибус'!L195</f>
        <v>0</v>
      </c>
      <c r="M195" s="78" t="n">
        <f aca="false">+'Programska_aktivnost 0002 '!M195+'Programska_aktivnost 0004'!M195+Sheet1!M195+'Projekat безбедност саобраћаја'!M195+Sheet2!M195+'Projekat минибус'!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0002 '!D196+'Programska_aktivnost 0004'!D196+Sheet1!D196+'Projekat безбедност саобраћаја'!D196+Sheet2!D196+'Projekat минибус'!D196</f>
        <v>0</v>
      </c>
      <c r="E196" s="78" t="n">
        <f aca="false">+'Programska_aktivnost 0002 '!E196+'Programska_aktivnost 0004'!E196+Sheet1!E196+'Projekat безбедност саобраћаја'!E196+Sheet2!E196+'Projekat минибус'!E196</f>
        <v>0</v>
      </c>
      <c r="F196" s="77" t="n">
        <f aca="false">+'Programska_aktivnost 0002 '!F196+'Programska_aktivnost 0004'!F196+Sheet1!F196+'Projekat безбедност саобраћаја'!F196+Sheet2!F196+'Projekat минибус'!F196</f>
        <v>0</v>
      </c>
      <c r="G196" s="78" t="n">
        <f aca="false">+'Programska_aktivnost 0002 '!G196+'Programska_aktivnost 0004'!G196+Sheet1!G196+'Projekat безбедност саобраћаја'!G196+Sheet2!G196+'Projekat минибус'!G196</f>
        <v>0</v>
      </c>
      <c r="H196" s="77" t="n">
        <f aca="false">+'Programska_aktivnost 0002 '!H196+'Programska_aktivnost 0004'!H196+Sheet1!H196+'Projekat безбедност саобраћаја'!H196+Sheet2!H196+'Projekat минибус'!H196</f>
        <v>0</v>
      </c>
      <c r="I196" s="78" t="n">
        <f aca="false">+'Programska_aktivnost 0002 '!I196+'Programska_aktivnost 0004'!I196+Sheet1!I196+'Projekat безбедност саобраћаја'!I196+Sheet2!I196+'Projekat минибус'!I196</f>
        <v>0</v>
      </c>
      <c r="J196" s="92" t="n">
        <f aca="false">+'Programska_aktivnost 0002 '!J196+'Programska_aktivnost 0004'!J196+Sheet1!J196+'Projekat безбедност саобраћаја'!J196+Sheet2!J196+'Projekat минибус'!J196</f>
        <v>0</v>
      </c>
      <c r="K196" s="78" t="n">
        <f aca="false">+'Programska_aktivnost 0002 '!K196+'Programska_aktivnost 0004'!K196+Sheet1!K196+'Projekat безбедност саобраћаја'!K196+Sheet2!K196+'Projekat минибус'!K196</f>
        <v>0</v>
      </c>
      <c r="L196" s="77" t="n">
        <f aca="false">+'Programska_aktivnost 0002 '!L196+'Programska_aktivnost 0004'!L196+Sheet1!L196+'Projekat безбедност саобраћаја'!L196+Sheet2!L196+'Projekat минибус'!L196</f>
        <v>0</v>
      </c>
      <c r="M196" s="78" t="n">
        <f aca="false">+'Programska_aktivnost 0002 '!M196+'Programska_aktivnost 0004'!M196+Sheet1!M196+'Projekat безбедност саобраћаја'!M196+Sheet2!M196+'Projekat минибус'!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0002 '!D197+'Programska_aktivnost 0004'!D197+Sheet1!D197+'Projekat безбедност саобраћаја'!D197+Sheet2!D197+'Projekat минибус'!D197</f>
        <v>0</v>
      </c>
      <c r="E197" s="85" t="n">
        <f aca="false">+'Programska_aktivnost 0002 '!E197+'Programska_aktivnost 0004'!E197+Sheet1!E197+'Projekat безбедност саобраћаја'!E197+Sheet2!E197+'Projekat минибус'!E197</f>
        <v>0</v>
      </c>
      <c r="F197" s="138" t="n">
        <f aca="false">+'Programska_aktivnost 0002 '!F197+'Programska_aktivnost 0004'!F197+Sheet1!F197+'Projekat безбедност саобраћаја'!F197+Sheet2!F197+'Projekat минибус'!F197</f>
        <v>0</v>
      </c>
      <c r="G197" s="85" t="n">
        <f aca="false">+'Programska_aktivnost 0002 '!G197+'Programska_aktivnost 0004'!G197+Sheet1!G197+'Projekat безбедност саобраћаја'!G197+Sheet2!G197+'Projekat минибус'!G197</f>
        <v>0</v>
      </c>
      <c r="H197" s="86" t="n">
        <f aca="false">+'Programska_aktivnost 0002 '!H197+'Programska_aktivnost 0004'!H197+Sheet1!H197+'Projekat безбедност саобраћаја'!H197+Sheet2!H197+'Projekat минибус'!H197</f>
        <v>0</v>
      </c>
      <c r="I197" s="87" t="n">
        <f aca="false">+'Programska_aktivnost 0002 '!I197+'Programska_aktivnost 0004'!I197+Sheet1!I197+'Projekat безбедност саобраћаја'!I197+Sheet2!I197+'Projekat минибус'!I197</f>
        <v>0</v>
      </c>
      <c r="J197" s="137" t="n">
        <f aca="false">+'Programska_aktivnost 0002 '!J197+'Programska_aktivnost 0004'!J197+Sheet1!J197+'Projekat безбедност саобраћаја'!J197+Sheet2!J197+'Projekat минибус'!J197</f>
        <v>0</v>
      </c>
      <c r="K197" s="85" t="n">
        <f aca="false">+'Programska_aktivnost 0002 '!K197+'Programska_aktivnost 0004'!K197+Sheet1!K197+'Projekat безбедност саобраћаја'!K197+Sheet2!K197+'Projekat минибус'!K197</f>
        <v>0</v>
      </c>
      <c r="L197" s="138" t="n">
        <f aca="false">+'Programska_aktivnost 0002 '!L197+'Programska_aktivnost 0004'!L197+Sheet1!L197+'Projekat безбедност саобраћаја'!L197+Sheet2!L197+'Projekat минибус'!L197</f>
        <v>0</v>
      </c>
      <c r="M197" s="85" t="n">
        <f aca="false">+'Programska_aktivnost 0002 '!M197+'Programska_aktivnost 0004'!M197+Sheet1!M197+'Projekat безбедност саобраћаја'!M197+Sheet2!M197+'Projekat минибус'!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0002 '!D198+'Programska_aktivnost 0004'!D198+Sheet1!D198+'Projekat безбедност саобраћаја'!D198+Sheet2!D198+'Projekat минибус'!D198</f>
        <v>0</v>
      </c>
      <c r="E198" s="78" t="n">
        <f aca="false">+'Programska_aktivnost 0002 '!E198+'Programska_aktivnost 0004'!E198+Sheet1!E198+'Projekat безбедност саобраћаја'!E198+Sheet2!E198+'Projekat минибус'!E198</f>
        <v>0</v>
      </c>
      <c r="F198" s="92" t="n">
        <f aca="false">+'Programska_aktivnost 0002 '!F198+'Programska_aktivnost 0004'!F198+Sheet1!F198+'Projekat безбедност саобраћаја'!F198+Sheet2!F198+'Projekat минибус'!F198</f>
        <v>0</v>
      </c>
      <c r="G198" s="78" t="n">
        <f aca="false">+'Programska_aktivnost 0002 '!G198+'Programska_aktivnost 0004'!G198+Sheet1!G198+'Projekat безбедност саобраћаја'!G198+Sheet2!G198+'Projekat минибус'!G198</f>
        <v>0</v>
      </c>
      <c r="H198" s="77" t="n">
        <f aca="false">+'Programska_aktivnost 0002 '!H198+'Programska_aktivnost 0004'!H198+Sheet1!H198+'Projekat безбедност саобраћаја'!H198+Sheet2!H198+'Projekat минибус'!H198</f>
        <v>0</v>
      </c>
      <c r="I198" s="78" t="n">
        <f aca="false">+'Programska_aktivnost 0002 '!I198+'Programska_aktivnost 0004'!I198+Sheet1!I198+'Projekat безбедност саобраћаја'!I198+Sheet2!I198+'Projekat минибус'!I198</f>
        <v>0</v>
      </c>
      <c r="J198" s="92" t="n">
        <f aca="false">+'Programska_aktivnost 0002 '!J198+'Programska_aktivnost 0004'!J198+Sheet1!J198+'Projekat безбедност саобраћаја'!J198+Sheet2!J198+'Projekat минибус'!J198</f>
        <v>0</v>
      </c>
      <c r="K198" s="78" t="n">
        <f aca="false">+'Programska_aktivnost 0002 '!K198+'Programska_aktivnost 0004'!K198+Sheet1!K198+'Projekat безбедност саобраћаја'!K198+Sheet2!K198+'Projekat минибус'!K198</f>
        <v>0</v>
      </c>
      <c r="L198" s="92" t="n">
        <f aca="false">+'Programska_aktivnost 0002 '!L198+'Programska_aktivnost 0004'!L198+Sheet1!L198+'Projekat безбедност саобраћаја'!L198+Sheet2!L198+'Projekat минибус'!L198</f>
        <v>0</v>
      </c>
      <c r="M198" s="78" t="n">
        <f aca="false">+'Programska_aktivnost 0002 '!M198+'Programska_aktivnost 0004'!M198+Sheet1!M198+'Projekat безбедност саобраћаја'!M198+Sheet2!M198+'Projekat минибус'!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0002 '!D199+'Programska_aktivnost 0004'!D199+Sheet1!D199+'Projekat безбедност саобраћаја'!D199+Sheet2!D199+'Projekat минибус'!D199</f>
        <v>0</v>
      </c>
      <c r="E199" s="85" t="n">
        <f aca="false">+'Programska_aktivnost 0002 '!E199+'Programska_aktivnost 0004'!E199+Sheet1!E199+'Projekat безбедност саобраћаја'!E199+Sheet2!E199+'Projekat минибус'!E199</f>
        <v>0</v>
      </c>
      <c r="F199" s="137" t="n">
        <f aca="false">+'Programska_aktivnost 0002 '!F199+'Programska_aktivnost 0004'!F199+Sheet1!F199+'Projekat безбедност саобраћаја'!F199+Sheet2!F199+'Projekat минибус'!F199</f>
        <v>0</v>
      </c>
      <c r="G199" s="85" t="n">
        <f aca="false">+'Programska_aktivnost 0002 '!G199+'Programska_aktivnost 0004'!G199+Sheet1!G199+'Projekat безбедност саобраћаја'!G199+Sheet2!G199+'Projekat минибус'!G199</f>
        <v>0</v>
      </c>
      <c r="H199" s="86" t="n">
        <f aca="false">+'Programska_aktivnost 0002 '!H199+'Programska_aktivnost 0004'!H199+Sheet1!H199+'Projekat безбедност саобраћаја'!H199+Sheet2!H199+'Projekat минибус'!H199</f>
        <v>0</v>
      </c>
      <c r="I199" s="87" t="n">
        <f aca="false">+'Programska_aktivnost 0002 '!I199+'Programska_aktivnost 0004'!I199+Sheet1!I199+'Projekat безбедност саобраћаја'!I199+Sheet2!I199+'Projekat минибус'!I199</f>
        <v>0</v>
      </c>
      <c r="J199" s="137" t="n">
        <f aca="false">+'Programska_aktivnost 0002 '!J199+'Programska_aktivnost 0004'!J199+Sheet1!J199+'Projekat безбедност саобраћаја'!J199+Sheet2!J199+'Projekat минибус'!J199</f>
        <v>0</v>
      </c>
      <c r="K199" s="85" t="n">
        <f aca="false">+'Programska_aktivnost 0002 '!K199+'Programska_aktivnost 0004'!K199+Sheet1!K199+'Projekat безбедност саобраћаја'!K199+Sheet2!K199+'Projekat минибус'!K199</f>
        <v>0</v>
      </c>
      <c r="L199" s="137" t="n">
        <f aca="false">+'Programska_aktivnost 0002 '!L199+'Programska_aktivnost 0004'!L199+Sheet1!L199+'Projekat безбедност саобраћаја'!L199+Sheet2!L199+'Projekat минибус'!L199</f>
        <v>0</v>
      </c>
      <c r="M199" s="85" t="n">
        <f aca="false">+'Programska_aktivnost 0002 '!M199+'Programska_aktivnost 0004'!M199+Sheet1!M199+'Projekat безбедност саобраћаја'!M199+Sheet2!M199+'Projekat минибус'!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0002 '!D200+'Programska_aktivnost 0004'!D200+Sheet1!D200+'Projekat безбедност саобраћаја'!D200+Sheet2!D200+'Projekat минибус'!D200</f>
        <v>0</v>
      </c>
      <c r="E200" s="85" t="n">
        <f aca="false">+'Programska_aktivnost 0002 '!E200+'Programska_aktivnost 0004'!E200+Sheet1!E200+'Projekat безбедност саобраћаја'!E200+Sheet2!E200+'Projekat минибус'!E200</f>
        <v>0</v>
      </c>
      <c r="F200" s="137" t="n">
        <f aca="false">+'Programska_aktivnost 0002 '!F200+'Programska_aktivnost 0004'!F200+Sheet1!F200+'Projekat безбедност саобраћаја'!F200+Sheet2!F200+'Projekat минибус'!F200</f>
        <v>0</v>
      </c>
      <c r="G200" s="85" t="n">
        <f aca="false">+'Programska_aktivnost 0002 '!G200+'Programska_aktivnost 0004'!G200+Sheet1!G200+'Projekat безбедност саобраћаја'!G200+Sheet2!G200+'Projekat минибус'!G200</f>
        <v>0</v>
      </c>
      <c r="H200" s="86" t="n">
        <f aca="false">+'Programska_aktivnost 0002 '!H200+'Programska_aktivnost 0004'!H200+Sheet1!H200+'Projekat безбедност саобраћаја'!H200+Sheet2!H200+'Projekat минибус'!H200</f>
        <v>0</v>
      </c>
      <c r="I200" s="87" t="n">
        <f aca="false">+'Programska_aktivnost 0002 '!I200+'Programska_aktivnost 0004'!I200+Sheet1!I200+'Projekat безбедност саобраћаја'!I200+Sheet2!I200+'Projekat минибус'!I200</f>
        <v>0</v>
      </c>
      <c r="J200" s="137" t="n">
        <f aca="false">+'Programska_aktivnost 0002 '!J200+'Programska_aktivnost 0004'!J200+Sheet1!J200+'Projekat безбедност саобраћаја'!J200+Sheet2!J200+'Projekat минибус'!J200</f>
        <v>0</v>
      </c>
      <c r="K200" s="85" t="n">
        <f aca="false">+'Programska_aktivnost 0002 '!K200+'Programska_aktivnost 0004'!K200+Sheet1!K200+'Projekat безбедност саобраћаја'!K200+Sheet2!K200+'Projekat минибус'!K200</f>
        <v>0</v>
      </c>
      <c r="L200" s="137" t="n">
        <f aca="false">+'Programska_aktivnost 0002 '!L200+'Programska_aktivnost 0004'!L200+Sheet1!L200+'Projekat безбедност саобраћаја'!L200+Sheet2!L200+'Projekat минибус'!L200</f>
        <v>0</v>
      </c>
      <c r="M200" s="85" t="n">
        <f aca="false">+'Programska_aktivnost 0002 '!M200+'Programska_aktivnost 0004'!M200+Sheet1!M200+'Projekat безбедност саобраћаја'!M200+Sheet2!M200+'Projekat минибус'!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0002 '!D201+'Programska_aktivnost 0004'!D201+Sheet1!D201+'Projekat безбедност саобраћаја'!D201+Sheet2!D201+'Projekat минибус'!D201</f>
        <v>0</v>
      </c>
      <c r="E201" s="85" t="n">
        <f aca="false">+'Programska_aktivnost 0002 '!E201+'Programska_aktivnost 0004'!E201+Sheet1!E201+'Projekat безбедност саобраћаја'!E201+Sheet2!E201+'Projekat минибус'!E201</f>
        <v>0</v>
      </c>
      <c r="F201" s="137" t="n">
        <f aca="false">+'Programska_aktivnost 0002 '!F201+'Programska_aktivnost 0004'!F201+Sheet1!F201+'Projekat безбедност саобраћаја'!F201+Sheet2!F201+'Projekat минибус'!F201</f>
        <v>0</v>
      </c>
      <c r="G201" s="85" t="n">
        <f aca="false">+'Programska_aktivnost 0002 '!G201+'Programska_aktivnost 0004'!G201+Sheet1!G201+'Projekat безбедност саобраћаја'!G201+Sheet2!G201+'Projekat минибус'!G201</f>
        <v>0</v>
      </c>
      <c r="H201" s="86" t="n">
        <f aca="false">+'Programska_aktivnost 0002 '!H201+'Programska_aktivnost 0004'!H201+Sheet1!H201+'Projekat безбедност саобраћаја'!H201+Sheet2!H201+'Projekat минибус'!H201</f>
        <v>0</v>
      </c>
      <c r="I201" s="87" t="n">
        <f aca="false">+'Programska_aktivnost 0002 '!I201+'Programska_aktivnost 0004'!I201+Sheet1!I201+'Projekat безбедност саобраћаја'!I201+Sheet2!I201+'Projekat минибус'!I201</f>
        <v>0</v>
      </c>
      <c r="J201" s="137" t="n">
        <f aca="false">+'Programska_aktivnost 0002 '!J201+'Programska_aktivnost 0004'!J201+Sheet1!J201+'Projekat безбедност саобраћаја'!J201+Sheet2!J201+'Projekat минибус'!J201</f>
        <v>0</v>
      </c>
      <c r="K201" s="85" t="n">
        <f aca="false">+'Programska_aktivnost 0002 '!K201+'Programska_aktivnost 0004'!K201+Sheet1!K201+'Projekat безбедност саобраћаја'!K201+Sheet2!K201+'Projekat минибус'!K201</f>
        <v>0</v>
      </c>
      <c r="L201" s="137" t="n">
        <f aca="false">+'Programska_aktivnost 0002 '!L201+'Programska_aktivnost 0004'!L201+Sheet1!L201+'Projekat безбедност саобраћаја'!L201+Sheet2!L201+'Projekat минибус'!L201</f>
        <v>0</v>
      </c>
      <c r="M201" s="85" t="n">
        <f aca="false">+'Programska_aktivnost 0002 '!M201+'Programska_aktivnost 0004'!M201+Sheet1!M201+'Projekat безбедност саобраћаја'!M201+Sheet2!M201+'Projekat минибус'!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0002 '!D202+'Programska_aktivnost 0004'!D202+Sheet1!D202+'Projekat безбедност саобраћаја'!D202+Sheet2!D202+'Projekat минибус'!D202</f>
        <v>0</v>
      </c>
      <c r="E202" s="78" t="n">
        <f aca="false">+'Programska_aktivnost 0002 '!E202+'Programska_aktivnost 0004'!E202+Sheet1!E202+'Projekat безбедност саобраћаја'!E202+Sheet2!E202+'Projekat минибус'!E202</f>
        <v>0</v>
      </c>
      <c r="F202" s="92" t="n">
        <f aca="false">+'Programska_aktivnost 0002 '!F202+'Programska_aktivnost 0004'!F202+Sheet1!F202+'Projekat безбедност саобраћаја'!F202+Sheet2!F202+'Projekat минибус'!F202</f>
        <v>0</v>
      </c>
      <c r="G202" s="78" t="n">
        <f aca="false">+'Programska_aktivnost 0002 '!G202+'Programska_aktivnost 0004'!G202+Sheet1!G202+'Projekat безбедност саобраћаја'!G202+Sheet2!G202+'Projekat минибус'!G202</f>
        <v>0</v>
      </c>
      <c r="H202" s="77" t="n">
        <f aca="false">+'Programska_aktivnost 0002 '!H202+'Programska_aktivnost 0004'!H202+Sheet1!H202+'Projekat безбедност саобраћаја'!H202+Sheet2!H202+'Projekat минибус'!H202</f>
        <v>0</v>
      </c>
      <c r="I202" s="78" t="n">
        <f aca="false">+'Programska_aktivnost 0002 '!I202+'Programska_aktivnost 0004'!I202+Sheet1!I202+'Projekat безбедност саобраћаја'!I202+Sheet2!I202+'Projekat минибус'!I202</f>
        <v>0</v>
      </c>
      <c r="J202" s="92" t="n">
        <f aca="false">+'Programska_aktivnost 0002 '!J202+'Programska_aktivnost 0004'!J202+Sheet1!J202+'Projekat безбедност саобраћаја'!J202+Sheet2!J202+'Projekat минибус'!J202</f>
        <v>0</v>
      </c>
      <c r="K202" s="78" t="n">
        <f aca="false">+'Programska_aktivnost 0002 '!K202+'Programska_aktivnost 0004'!K202+Sheet1!K202+'Projekat безбедност саобраћаја'!K202+Sheet2!K202+'Projekat минибус'!K202</f>
        <v>0</v>
      </c>
      <c r="L202" s="92" t="n">
        <f aca="false">+'Programska_aktivnost 0002 '!L202+'Programska_aktivnost 0004'!L202+Sheet1!L202+'Projekat безбедност саобраћаја'!L202+Sheet2!L202+'Projekat минибус'!L202</f>
        <v>0</v>
      </c>
      <c r="M202" s="78" t="n">
        <f aca="false">+'Programska_aktivnost 0002 '!M202+'Programska_aktivnost 0004'!M202+Sheet1!M202+'Projekat безбедност саобраћаја'!M202+Sheet2!M202+'Projekat минибус'!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0002 '!D203+'Programska_aktivnost 0004'!D203+Sheet1!D203+'Projekat безбедност саобраћаја'!D203+Sheet2!D203+'Projekat минибус'!D203</f>
        <v>0</v>
      </c>
      <c r="E203" s="85" t="n">
        <f aca="false">+'Programska_aktivnost 0002 '!E203+'Programska_aktivnost 0004'!E203+Sheet1!E203+'Projekat безбедност саобраћаја'!E203+Sheet2!E203+'Projekat минибус'!E203</f>
        <v>0</v>
      </c>
      <c r="F203" s="137" t="n">
        <f aca="false">+'Programska_aktivnost 0002 '!F203+'Programska_aktivnost 0004'!F203+Sheet1!F203+'Projekat безбедност саобраћаја'!F203+Sheet2!F203+'Projekat минибус'!F203</f>
        <v>0</v>
      </c>
      <c r="G203" s="85" t="n">
        <f aca="false">+'Programska_aktivnost 0002 '!G203+'Programska_aktivnost 0004'!G203+Sheet1!G203+'Projekat безбедност саобраћаја'!G203+Sheet2!G203+'Projekat минибус'!G203</f>
        <v>0</v>
      </c>
      <c r="H203" s="86" t="n">
        <f aca="false">+'Programska_aktivnost 0002 '!H203+'Programska_aktivnost 0004'!H203+Sheet1!H203+'Projekat безбедност саобраћаја'!H203+Sheet2!H203+'Projekat минибус'!H203</f>
        <v>0</v>
      </c>
      <c r="I203" s="87" t="n">
        <f aca="false">+'Programska_aktivnost 0002 '!I203+'Programska_aktivnost 0004'!I203+Sheet1!I203+'Projekat безбедност саобраћаја'!I203+Sheet2!I203+'Projekat минибус'!I203</f>
        <v>0</v>
      </c>
      <c r="J203" s="137" t="n">
        <f aca="false">+'Programska_aktivnost 0002 '!J203+'Programska_aktivnost 0004'!J203+Sheet1!J203+'Projekat безбедност саобраћаја'!J203+Sheet2!J203+'Projekat минибус'!J203</f>
        <v>0</v>
      </c>
      <c r="K203" s="85" t="n">
        <f aca="false">+'Programska_aktivnost 0002 '!K203+'Programska_aktivnost 0004'!K203+Sheet1!K203+'Projekat безбедност саобраћаја'!K203+Sheet2!K203+'Projekat минибус'!K203</f>
        <v>0</v>
      </c>
      <c r="L203" s="137" t="n">
        <f aca="false">+'Programska_aktivnost 0002 '!L203+'Programska_aktivnost 0004'!L203+Sheet1!L203+'Projekat безбедност саобраћаја'!L203+Sheet2!L203+'Projekat минибус'!L203</f>
        <v>0</v>
      </c>
      <c r="M203" s="85" t="n">
        <f aca="false">+'Programska_aktivnost 0002 '!M203+'Programska_aktivnost 0004'!M203+Sheet1!M203+'Projekat безбедност саобраћаја'!M203+Sheet2!M203+'Projekat минибус'!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0002 '!D204+'Programska_aktivnost 0004'!D204+Sheet1!D204+'Projekat безбедност саобраћаја'!D204+Sheet2!D204+'Projekat минибус'!D204</f>
        <v>0</v>
      </c>
      <c r="E204" s="78" t="n">
        <f aca="false">+'Programska_aktivnost 0002 '!E204+'Programska_aktivnost 0004'!E204+Sheet1!E204+'Projekat безбедност саобраћаја'!E204+Sheet2!E204+'Projekat минибус'!E204</f>
        <v>0</v>
      </c>
      <c r="F204" s="92" t="n">
        <f aca="false">+'Programska_aktivnost 0002 '!F204+'Programska_aktivnost 0004'!F204+Sheet1!F204+'Projekat безбедност саобраћаја'!F204+Sheet2!F204+'Projekat минибус'!F204</f>
        <v>0</v>
      </c>
      <c r="G204" s="78" t="n">
        <f aca="false">+'Programska_aktivnost 0002 '!G204+'Programska_aktivnost 0004'!G204+Sheet1!G204+'Projekat безбедност саобраћаја'!G204+Sheet2!G204+'Projekat минибус'!G204</f>
        <v>0</v>
      </c>
      <c r="H204" s="77" t="n">
        <f aca="false">+'Programska_aktivnost 0002 '!H204+'Programska_aktivnost 0004'!H204+Sheet1!H204+'Projekat безбедност саобраћаја'!H204+Sheet2!H204+'Projekat минибус'!H204</f>
        <v>0</v>
      </c>
      <c r="I204" s="78" t="n">
        <f aca="false">+'Programska_aktivnost 0002 '!I204+'Programska_aktivnost 0004'!I204+Sheet1!I204+'Projekat безбедност саобраћаја'!I204+Sheet2!I204+'Projekat минибус'!I204</f>
        <v>0</v>
      </c>
      <c r="J204" s="92" t="n">
        <f aca="false">+'Programska_aktivnost 0002 '!J204+'Programska_aktivnost 0004'!J204+Sheet1!J204+'Projekat безбедност саобраћаја'!J204+Sheet2!J204+'Projekat минибус'!J204</f>
        <v>0</v>
      </c>
      <c r="K204" s="78" t="n">
        <f aca="false">+'Programska_aktivnost 0002 '!K204+'Programska_aktivnost 0004'!K204+Sheet1!K204+'Projekat безбедност саобраћаја'!K204+Sheet2!K204+'Projekat минибус'!K204</f>
        <v>0</v>
      </c>
      <c r="L204" s="92" t="n">
        <f aca="false">+'Programska_aktivnost 0002 '!L204+'Programska_aktivnost 0004'!L204+Sheet1!L204+'Projekat безбедност саобраћаја'!L204+Sheet2!L204+'Projekat минибус'!L204</f>
        <v>0</v>
      </c>
      <c r="M204" s="78" t="n">
        <f aca="false">+'Programska_aktivnost 0002 '!M204+'Programska_aktivnost 0004'!M204+Sheet1!M204+'Projekat безбедност саобраћаја'!M204+Sheet2!M204+'Projekat минибус'!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0002 '!D205+'Programska_aktivnost 0004'!D205+Sheet1!D205+'Projekat безбедност саобраћаја'!D205+Sheet2!D205+'Projekat минибус'!D205</f>
        <v>0</v>
      </c>
      <c r="E205" s="85" t="n">
        <f aca="false">+'Programska_aktivnost 0002 '!E205+'Programska_aktivnost 0004'!E205+Sheet1!E205+'Projekat безбедност саобраћаја'!E205+Sheet2!E205+'Projekat минибус'!E205</f>
        <v>0</v>
      </c>
      <c r="F205" s="137" t="n">
        <f aca="false">+'Programska_aktivnost 0002 '!F205+'Programska_aktivnost 0004'!F205+Sheet1!F205+'Projekat безбедност саобраћаја'!F205+Sheet2!F205+'Projekat минибус'!F205</f>
        <v>0</v>
      </c>
      <c r="G205" s="85" t="n">
        <f aca="false">+'Programska_aktivnost 0002 '!G205+'Programska_aktivnost 0004'!G205+Sheet1!G205+'Projekat безбедност саобраћаја'!G205+Sheet2!G205+'Projekat минибус'!G205</f>
        <v>0</v>
      </c>
      <c r="H205" s="86" t="n">
        <f aca="false">+'Programska_aktivnost 0002 '!H205+'Programska_aktivnost 0004'!H205+Sheet1!H205+'Projekat безбедност саобраћаја'!H205+Sheet2!H205+'Projekat минибус'!H205</f>
        <v>0</v>
      </c>
      <c r="I205" s="87" t="n">
        <f aca="false">+'Programska_aktivnost 0002 '!I205+'Programska_aktivnost 0004'!I205+Sheet1!I205+'Projekat безбедност саобраћаја'!I205+Sheet2!I205+'Projekat минибус'!I205</f>
        <v>0</v>
      </c>
      <c r="J205" s="137" t="n">
        <f aca="false">+'Programska_aktivnost 0002 '!J205+'Programska_aktivnost 0004'!J205+Sheet1!J205+'Projekat безбедност саобраћаја'!J205+Sheet2!J205+'Projekat минибус'!J205</f>
        <v>0</v>
      </c>
      <c r="K205" s="85" t="n">
        <f aca="false">+'Programska_aktivnost 0002 '!K205+'Programska_aktivnost 0004'!K205+Sheet1!K205+'Projekat безбедност саобраћаја'!K205+Sheet2!K205+'Projekat минибус'!K205</f>
        <v>0</v>
      </c>
      <c r="L205" s="137" t="n">
        <f aca="false">+'Programska_aktivnost 0002 '!L205+'Programska_aktivnost 0004'!L205+Sheet1!L205+'Projekat безбедност саобраћаја'!L205+Sheet2!L205+'Projekat минибус'!L205</f>
        <v>0</v>
      </c>
      <c r="M205" s="85" t="n">
        <f aca="false">+'Programska_aktivnost 0002 '!M205+'Programska_aktivnost 0004'!M205+Sheet1!M205+'Projekat безбедност саобраћаја'!M205+Sheet2!M205+'Projekat минибус'!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0002 '!D206+'Programska_aktivnost 0004'!D206+Sheet1!D206+'Projekat безбедност саобраћаја'!D206+Sheet2!D206+'Projekat минибус'!D206</f>
        <v>0</v>
      </c>
      <c r="E206" s="85" t="n">
        <f aca="false">+'Programska_aktivnost 0002 '!E206+'Programska_aktivnost 0004'!E206+Sheet1!E206+'Projekat безбедност саобраћаја'!E206+Sheet2!E206+'Projekat минибус'!E206</f>
        <v>0</v>
      </c>
      <c r="F206" s="137" t="n">
        <f aca="false">+'Programska_aktivnost 0002 '!F206+'Programska_aktivnost 0004'!F206+Sheet1!F206+'Projekat безбедност саобраћаја'!F206+Sheet2!F206+'Projekat минибус'!F206</f>
        <v>0</v>
      </c>
      <c r="G206" s="85" t="n">
        <f aca="false">+'Programska_aktivnost 0002 '!G206+'Programska_aktivnost 0004'!G206+Sheet1!G206+'Projekat безбедност саобраћаја'!G206+Sheet2!G206+'Projekat минибус'!G206</f>
        <v>0</v>
      </c>
      <c r="H206" s="86" t="n">
        <f aca="false">+'Programska_aktivnost 0002 '!H206+'Programska_aktivnost 0004'!H206+Sheet1!H206+'Projekat безбедност саобраћаја'!H206+Sheet2!H206+'Projekat минибус'!H206</f>
        <v>0</v>
      </c>
      <c r="I206" s="87" t="n">
        <f aca="false">+'Programska_aktivnost 0002 '!I206+'Programska_aktivnost 0004'!I206+Sheet1!I206+'Projekat безбедност саобраћаја'!I206+Sheet2!I206+'Projekat минибус'!I206</f>
        <v>0</v>
      </c>
      <c r="J206" s="137" t="n">
        <f aca="false">+'Programska_aktivnost 0002 '!J206+'Programska_aktivnost 0004'!J206+Sheet1!J206+'Projekat безбедност саобраћаја'!J206+Sheet2!J206+'Projekat минибус'!J206</f>
        <v>0</v>
      </c>
      <c r="K206" s="85" t="n">
        <f aca="false">+'Programska_aktivnost 0002 '!K206+'Programska_aktivnost 0004'!K206+Sheet1!K206+'Projekat безбедност саобраћаја'!K206+Sheet2!K206+'Projekat минибус'!K206</f>
        <v>0</v>
      </c>
      <c r="L206" s="137" t="n">
        <f aca="false">+'Programska_aktivnost 0002 '!L206+'Programska_aktivnost 0004'!L206+Sheet1!L206+'Projekat безбедност саобраћаја'!L206+Sheet2!L206+'Projekat минибус'!L206</f>
        <v>0</v>
      </c>
      <c r="M206" s="85" t="n">
        <f aca="false">+'Programska_aktivnost 0002 '!M206+'Programska_aktivnost 0004'!M206+Sheet1!M206+'Projekat безбедност саобраћаја'!M206+Sheet2!M206+'Projekat минибус'!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0002 '!D207+'Programska_aktivnost 0004'!D207+Sheet1!D207+'Projekat безбедност саобраћаја'!D207+Sheet2!D207+'Projekat минибус'!D207</f>
        <v>0</v>
      </c>
      <c r="E207" s="85" t="n">
        <f aca="false">+'Programska_aktivnost 0002 '!E207+'Programska_aktivnost 0004'!E207+Sheet1!E207+'Projekat безбедност саобраћаја'!E207+Sheet2!E207+'Projekat минибус'!E207</f>
        <v>0</v>
      </c>
      <c r="F207" s="137" t="n">
        <f aca="false">+'Programska_aktivnost 0002 '!F207+'Programska_aktivnost 0004'!F207+Sheet1!F207+'Projekat безбедност саобраћаја'!F207+Sheet2!F207+'Projekat минибус'!F207</f>
        <v>0</v>
      </c>
      <c r="G207" s="85" t="n">
        <f aca="false">+'Programska_aktivnost 0002 '!G207+'Programska_aktivnost 0004'!G207+Sheet1!G207+'Projekat безбедност саобраћаја'!G207+Sheet2!G207+'Projekat минибус'!G207</f>
        <v>0</v>
      </c>
      <c r="H207" s="86" t="n">
        <f aca="false">+'Programska_aktivnost 0002 '!H207+'Programska_aktivnost 0004'!H207+Sheet1!H207+'Projekat безбедност саобраћаја'!H207+Sheet2!H207+'Projekat минибус'!H207</f>
        <v>0</v>
      </c>
      <c r="I207" s="87" t="n">
        <f aca="false">+'Programska_aktivnost 0002 '!I207+'Programska_aktivnost 0004'!I207+Sheet1!I207+'Projekat безбедност саобраћаја'!I207+Sheet2!I207+'Projekat минибус'!I207</f>
        <v>0</v>
      </c>
      <c r="J207" s="137" t="n">
        <f aca="false">+'Programska_aktivnost 0002 '!J207+'Programska_aktivnost 0004'!J207+Sheet1!J207+'Projekat безбедност саобраћаја'!J207+Sheet2!J207+'Projekat минибус'!J207</f>
        <v>0</v>
      </c>
      <c r="K207" s="85" t="n">
        <f aca="false">+'Programska_aktivnost 0002 '!K207+'Programska_aktivnost 0004'!K207+Sheet1!K207+'Projekat безбедност саобраћаја'!K207+Sheet2!K207+'Projekat минибус'!K207</f>
        <v>0</v>
      </c>
      <c r="L207" s="137" t="n">
        <f aca="false">+'Programska_aktivnost 0002 '!L207+'Programska_aktivnost 0004'!L207+Sheet1!L207+'Projekat безбедност саобраћаја'!L207+Sheet2!L207+'Projekat минибус'!L207</f>
        <v>0</v>
      </c>
      <c r="M207" s="85" t="n">
        <f aca="false">+'Programska_aktivnost 0002 '!M207+'Programska_aktivnost 0004'!M207+Sheet1!M207+'Projekat безбедност саобраћаја'!M207+Sheet2!M207+'Projekat минибус'!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0002 '!D208+'Programska_aktivnost 0004'!D208+Sheet1!D208+'Projekat безбедност саобраћаја'!D208+Sheet2!D208+'Projekat минибус'!D208</f>
        <v>0</v>
      </c>
      <c r="E208" s="85" t="n">
        <f aca="false">+'Programska_aktivnost 0002 '!E208+'Programska_aktivnost 0004'!E208+Sheet1!E208+'Projekat безбедност саобраћаја'!E208+Sheet2!E208+'Projekat минибус'!E208</f>
        <v>0</v>
      </c>
      <c r="F208" s="137" t="n">
        <f aca="false">+'Programska_aktivnost 0002 '!F208+'Programska_aktivnost 0004'!F208+Sheet1!F208+'Projekat безбедност саобраћаја'!F208+Sheet2!F208+'Projekat минибус'!F208</f>
        <v>0</v>
      </c>
      <c r="G208" s="85" t="n">
        <f aca="false">+'Programska_aktivnost 0002 '!G208+'Programska_aktivnost 0004'!G208+Sheet1!G208+'Projekat безбедност саобраћаја'!G208+Sheet2!G208+'Projekat минибус'!G208</f>
        <v>0</v>
      </c>
      <c r="H208" s="86" t="n">
        <f aca="false">+'Programska_aktivnost 0002 '!H208+'Programska_aktivnost 0004'!H208+Sheet1!H208+'Projekat безбедност саобраћаја'!H208+Sheet2!H208+'Projekat минибус'!H208</f>
        <v>0</v>
      </c>
      <c r="I208" s="87" t="n">
        <f aca="false">+'Programska_aktivnost 0002 '!I208+'Programska_aktivnost 0004'!I208+Sheet1!I208+'Projekat безбедност саобраћаја'!I208+Sheet2!I208+'Projekat минибус'!I208</f>
        <v>0</v>
      </c>
      <c r="J208" s="137" t="n">
        <f aca="false">+'Programska_aktivnost 0002 '!J208+'Programska_aktivnost 0004'!J208+Sheet1!J208+'Projekat безбедност саобраћаја'!J208+Sheet2!J208+'Projekat минибус'!J208</f>
        <v>0</v>
      </c>
      <c r="K208" s="85" t="n">
        <f aca="false">+'Programska_aktivnost 0002 '!K208+'Programska_aktivnost 0004'!K208+Sheet1!K208+'Projekat безбедност саобраћаја'!K208+Sheet2!K208+'Projekat минибус'!K208</f>
        <v>0</v>
      </c>
      <c r="L208" s="137" t="n">
        <f aca="false">+'Programska_aktivnost 0002 '!L208+'Programska_aktivnost 0004'!L208+Sheet1!L208+'Projekat безбедност саобраћаја'!L208+Sheet2!L208+'Projekat минибус'!L208</f>
        <v>0</v>
      </c>
      <c r="M208" s="85" t="n">
        <f aca="false">+'Programska_aktivnost 0002 '!M208+'Programska_aktivnost 0004'!M208+Sheet1!M208+'Projekat безбедност саобраћаја'!M208+Sheet2!M208+'Projekat минибус'!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0002 '!D209+'Programska_aktivnost 0004'!D209+Sheet1!D209+'Projekat безбедност саобраћаја'!D209+Sheet2!D209+'Projekat минибус'!D209</f>
        <v>0</v>
      </c>
      <c r="E209" s="78" t="n">
        <f aca="false">+'Programska_aktivnost 0002 '!E209+'Programska_aktivnost 0004'!E209+Sheet1!E209+'Projekat безбедност саобраћаја'!E209+Sheet2!E209+'Projekat минибус'!E209</f>
        <v>0</v>
      </c>
      <c r="F209" s="92" t="n">
        <f aca="false">+'Programska_aktivnost 0002 '!F209+'Programska_aktivnost 0004'!F209+Sheet1!F209+'Projekat безбедност саобраћаја'!F209+Sheet2!F209+'Projekat минибус'!F209</f>
        <v>0</v>
      </c>
      <c r="G209" s="78" t="n">
        <f aca="false">+'Programska_aktivnost 0002 '!G209+'Programska_aktivnost 0004'!G209+Sheet1!G209+'Projekat безбедност саобраћаја'!G209+Sheet2!G209+'Projekat минибус'!G209</f>
        <v>0</v>
      </c>
      <c r="H209" s="77" t="n">
        <f aca="false">+'Programska_aktivnost 0002 '!H209+'Programska_aktivnost 0004'!H209+Sheet1!H209+'Projekat безбедност саобраћаја'!H209+Sheet2!H209+'Projekat минибус'!H209</f>
        <v>0</v>
      </c>
      <c r="I209" s="78" t="n">
        <f aca="false">+'Programska_aktivnost 0002 '!I209+'Programska_aktivnost 0004'!I209+Sheet1!I209+'Projekat безбедност саобраћаја'!I209+Sheet2!I209+'Projekat минибус'!I209</f>
        <v>0</v>
      </c>
      <c r="J209" s="92" t="n">
        <f aca="false">+'Programska_aktivnost 0002 '!J209+'Programska_aktivnost 0004'!J209+Sheet1!J209+'Projekat безбедност саобраћаја'!J209+Sheet2!J209+'Projekat минибус'!J209</f>
        <v>0</v>
      </c>
      <c r="K209" s="78" t="n">
        <f aca="false">+'Programska_aktivnost 0002 '!K209+'Programska_aktivnost 0004'!K209+Sheet1!K209+'Projekat безбедност саобраћаја'!K209+Sheet2!K209+'Projekat минибус'!K209</f>
        <v>0</v>
      </c>
      <c r="L209" s="92" t="n">
        <f aca="false">+'Programska_aktivnost 0002 '!L209+'Programska_aktivnost 0004'!L209+Sheet1!L209+'Projekat безбедност саобраћаја'!L209+Sheet2!L209+'Projekat минибус'!L209</f>
        <v>0</v>
      </c>
      <c r="M209" s="78" t="n">
        <f aca="false">+'Programska_aktivnost 0002 '!M209+'Programska_aktivnost 0004'!M209+Sheet1!M209+'Projekat безбедност саобраћаја'!M209+Sheet2!M209+'Projekat минибус'!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0002 '!D210+'Programska_aktivnost 0004'!D210+Sheet1!D210+'Projekat безбедност саобраћаја'!D210+Sheet2!D210+'Projekat минибус'!D210</f>
        <v>0</v>
      </c>
      <c r="E210" s="85" t="n">
        <f aca="false">+'Programska_aktivnost 0002 '!E210+'Programska_aktivnost 0004'!E210+Sheet1!E210+'Projekat безбедност саобраћаја'!E210+Sheet2!E210+'Projekat минибус'!E210</f>
        <v>0</v>
      </c>
      <c r="F210" s="137" t="n">
        <f aca="false">+'Programska_aktivnost 0002 '!F210+'Programska_aktivnost 0004'!F210+Sheet1!F210+'Projekat безбедност саобраћаја'!F210+Sheet2!F210+'Projekat минибус'!F210</f>
        <v>0</v>
      </c>
      <c r="G210" s="85" t="n">
        <f aca="false">+'Programska_aktivnost 0002 '!G210+'Programska_aktivnost 0004'!G210+Sheet1!G210+'Projekat безбедност саобраћаја'!G210+Sheet2!G210+'Projekat минибус'!G210</f>
        <v>0</v>
      </c>
      <c r="H210" s="86" t="n">
        <f aca="false">+'Programska_aktivnost 0002 '!H210+'Programska_aktivnost 0004'!H210+Sheet1!H210+'Projekat безбедност саобраћаја'!H210+Sheet2!H210+'Projekat минибус'!H210</f>
        <v>0</v>
      </c>
      <c r="I210" s="87" t="n">
        <f aca="false">+'Programska_aktivnost 0002 '!I210+'Programska_aktivnost 0004'!I210+Sheet1!I210+'Projekat безбедност саобраћаја'!I210+Sheet2!I210+'Projekat минибус'!I210</f>
        <v>0</v>
      </c>
      <c r="J210" s="137" t="n">
        <f aca="false">+'Programska_aktivnost 0002 '!J210+'Programska_aktivnost 0004'!J210+Sheet1!J210+'Projekat безбедност саобраћаја'!J210+Sheet2!J210+'Projekat минибус'!J210</f>
        <v>0</v>
      </c>
      <c r="K210" s="85" t="n">
        <f aca="false">+'Programska_aktivnost 0002 '!K210+'Programska_aktivnost 0004'!K210+Sheet1!K210+'Projekat безбедност саобраћаја'!K210+Sheet2!K210+'Projekat минибус'!K210</f>
        <v>0</v>
      </c>
      <c r="L210" s="137" t="n">
        <f aca="false">+'Programska_aktivnost 0002 '!L210+'Programska_aktivnost 0004'!L210+Sheet1!L210+'Projekat безбедност саобраћаја'!L210+Sheet2!L210+'Projekat минибус'!L210</f>
        <v>0</v>
      </c>
      <c r="M210" s="85" t="n">
        <f aca="false">+'Programska_aktivnost 0002 '!M210+'Programska_aktivnost 0004'!M210+Sheet1!M210+'Projekat безбедност саобраћаја'!M210+Sheet2!M210+'Projekat минибус'!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0002 '!D211+'Programska_aktivnost 0004'!D211+Sheet1!D211+'Projekat безбедност саобраћаја'!D211+Sheet2!D211+'Projekat минибус'!D211</f>
        <v>0</v>
      </c>
      <c r="E211" s="78" t="n">
        <f aca="false">+'Programska_aktivnost 0002 '!E211+'Programska_aktivnost 0004'!E211+Sheet1!E211+'Projekat безбедност саобраћаја'!E211+Sheet2!E211+'Projekat минибус'!E211</f>
        <v>0</v>
      </c>
      <c r="F211" s="92" t="n">
        <f aca="false">+'Programska_aktivnost 0002 '!F211+'Programska_aktivnost 0004'!F211+Sheet1!F211+'Projekat безбедност саобраћаја'!F211+Sheet2!F211+'Projekat минибус'!F211</f>
        <v>0</v>
      </c>
      <c r="G211" s="78" t="n">
        <f aca="false">+'Programska_aktivnost 0002 '!G211+'Programska_aktivnost 0004'!G211+Sheet1!G211+'Projekat безбедност саобраћаја'!G211+Sheet2!G211+'Projekat минибус'!G211</f>
        <v>0</v>
      </c>
      <c r="H211" s="77" t="n">
        <f aca="false">+'Programska_aktivnost 0002 '!H211+'Programska_aktivnost 0004'!H211+Sheet1!H211+'Projekat безбедност саобраћаја'!H211+Sheet2!H211+'Projekat минибус'!H211</f>
        <v>0</v>
      </c>
      <c r="I211" s="78" t="n">
        <f aca="false">+'Programska_aktivnost 0002 '!I211+'Programska_aktivnost 0004'!I211+Sheet1!I211+'Projekat безбедност саобраћаја'!I211+Sheet2!I211+'Projekat минибус'!I211</f>
        <v>0</v>
      </c>
      <c r="J211" s="92" t="n">
        <f aca="false">+'Programska_aktivnost 0002 '!J211+'Programska_aktivnost 0004'!J211+Sheet1!J211+'Projekat безбедност саобраћаја'!J211+Sheet2!J211+'Projekat минибус'!J211</f>
        <v>0</v>
      </c>
      <c r="K211" s="78" t="n">
        <f aca="false">+'Programska_aktivnost 0002 '!K211+'Programska_aktivnost 0004'!K211+Sheet1!K211+'Projekat безбедност саобраћаја'!K211+Sheet2!K211+'Projekat минибус'!K211</f>
        <v>0</v>
      </c>
      <c r="L211" s="92" t="n">
        <f aca="false">+'Programska_aktivnost 0002 '!L211+'Programska_aktivnost 0004'!L211+Sheet1!L211+'Projekat безбедност саобраћаја'!L211+Sheet2!L211+'Projekat минибус'!L211</f>
        <v>0</v>
      </c>
      <c r="M211" s="78" t="n">
        <f aca="false">+'Programska_aktivnost 0002 '!M211+'Programska_aktivnost 0004'!M211+Sheet1!M211+'Projekat безбедност саобраћаја'!M211+Sheet2!M211+'Projekat минибус'!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0002 '!D212+'Programska_aktivnost 0004'!D212+Sheet1!D212+'Projekat безбедност саобраћаја'!D212+Sheet2!D212+'Projekat минибус'!D212</f>
        <v>0</v>
      </c>
      <c r="E212" s="85" t="n">
        <f aca="false">+'Programska_aktivnost 0002 '!E212+'Programska_aktivnost 0004'!E212+Sheet1!E212+'Projekat безбедност саобраћаја'!E212+Sheet2!E212+'Projekat минибус'!E212</f>
        <v>0</v>
      </c>
      <c r="F212" s="137" t="n">
        <f aca="false">+'Programska_aktivnost 0002 '!F212+'Programska_aktivnost 0004'!F212+Sheet1!F212+'Projekat безбедност саобраћаја'!F212+Sheet2!F212+'Projekat минибус'!F212</f>
        <v>0</v>
      </c>
      <c r="G212" s="85" t="n">
        <f aca="false">+'Programska_aktivnost 0002 '!G212+'Programska_aktivnost 0004'!G212+Sheet1!G212+'Projekat безбедност саобраћаја'!G212+Sheet2!G212+'Projekat минибус'!G212</f>
        <v>0</v>
      </c>
      <c r="H212" s="86" t="n">
        <f aca="false">+'Programska_aktivnost 0002 '!H212+'Programska_aktivnost 0004'!H212+Sheet1!H212+'Projekat безбедност саобраћаја'!H212+Sheet2!H212+'Projekat минибус'!H212</f>
        <v>0</v>
      </c>
      <c r="I212" s="87" t="n">
        <f aca="false">+'Programska_aktivnost 0002 '!I212+'Programska_aktivnost 0004'!I212+Sheet1!I212+'Projekat безбедност саобраћаја'!I212+Sheet2!I212+'Projekat минибус'!I212</f>
        <v>0</v>
      </c>
      <c r="J212" s="137" t="n">
        <f aca="false">+'Programska_aktivnost 0002 '!J212+'Programska_aktivnost 0004'!J212+Sheet1!J212+'Projekat безбедност саобраћаја'!J212+Sheet2!J212+'Projekat минибус'!J212</f>
        <v>0</v>
      </c>
      <c r="K212" s="85" t="n">
        <f aca="false">+'Programska_aktivnost 0002 '!K212+'Programska_aktivnost 0004'!K212+Sheet1!K212+'Projekat безбедност саобраћаја'!K212+Sheet2!K212+'Projekat минибус'!K212</f>
        <v>0</v>
      </c>
      <c r="L212" s="137" t="n">
        <f aca="false">+'Programska_aktivnost 0002 '!L212+'Programska_aktivnost 0004'!L212+Sheet1!L212+'Projekat безбедност саобраћаја'!L212+Sheet2!L212+'Projekat минибус'!L212</f>
        <v>0</v>
      </c>
      <c r="M212" s="85" t="n">
        <f aca="false">+'Programska_aktivnost 0002 '!M212+'Programska_aktivnost 0004'!M212+Sheet1!M212+'Projekat безбедност саобраћаја'!M212+Sheet2!M212+'Projekat минибус'!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0002 '!D213+'Programska_aktivnost 0004'!D213+Sheet1!D213+'Projekat безбедност саобраћаја'!D213+Sheet2!D213+'Projekat минибус'!D213</f>
        <v>0</v>
      </c>
      <c r="E213" s="78" t="n">
        <f aca="false">+'Programska_aktivnost 0002 '!E213+'Programska_aktivnost 0004'!E213+Sheet1!E213+'Projekat безбедност саобраћаја'!E213+Sheet2!E213+'Projekat минибус'!E213</f>
        <v>0</v>
      </c>
      <c r="F213" s="92" t="n">
        <f aca="false">+'Programska_aktivnost 0002 '!F213+'Programska_aktivnost 0004'!F213+Sheet1!F213+'Projekat безбедност саобраћаја'!F213+Sheet2!F213+'Projekat минибус'!F213</f>
        <v>0</v>
      </c>
      <c r="G213" s="78" t="n">
        <f aca="false">+'Programska_aktivnost 0002 '!G213+'Programska_aktivnost 0004'!G213+Sheet1!G213+'Projekat безбедност саобраћаја'!G213+Sheet2!G213+'Projekat минибус'!G213</f>
        <v>0</v>
      </c>
      <c r="H213" s="77" t="n">
        <f aca="false">+'Programska_aktivnost 0002 '!H213+'Programska_aktivnost 0004'!H213+Sheet1!H213+'Projekat безбедност саобраћаја'!H213+Sheet2!H213+'Projekat минибус'!H213</f>
        <v>31245000</v>
      </c>
      <c r="I213" s="78" t="n">
        <f aca="false">+'Programska_aktivnost 0002 '!I213+'Programska_aktivnost 0004'!I213+Sheet1!I213+'Projekat безбедност саобраћаја'!I213+Sheet2!I213+'Projekat минибус'!I213</f>
        <v>0</v>
      </c>
      <c r="J213" s="92" t="n">
        <f aca="false">+'Programska_aktivnost 0002 '!J213+'Programska_aktivnost 0004'!J213+Sheet1!J213+'Projekat безбедност саобраћаја'!J213+Sheet2!J213+'Projekat минибус'!J213</f>
        <v>0</v>
      </c>
      <c r="K213" s="78" t="n">
        <f aca="false">+'Programska_aktivnost 0002 '!K213+'Programska_aktivnost 0004'!K213+Sheet1!K213+'Projekat безбедност саобраћаја'!K213+Sheet2!K213+'Projekat минибус'!K213</f>
        <v>0</v>
      </c>
      <c r="L213" s="92" t="n">
        <f aca="false">+'Programska_aktivnost 0002 '!L213+'Programska_aktivnost 0004'!L213+Sheet1!L213+'Projekat безбедност саобраћаја'!L213+Sheet2!L213+'Projekat минибус'!L213</f>
        <v>0</v>
      </c>
      <c r="M213" s="78" t="n">
        <f aca="false">+'Programska_aktivnost 0002 '!M213+'Programska_aktivnost 0004'!M213+Sheet1!M213+'Projekat безбедност саобраћаја'!M213+Sheet2!M213+'Projekat минибус'!M213</f>
        <v>0</v>
      </c>
      <c r="N213" s="92" t="n">
        <f aca="false">SUM(H213,J213,L213)</f>
        <v>31245000</v>
      </c>
      <c r="O213" s="78" t="n">
        <f aca="false">SUM(I213,K213,M213)</f>
        <v>0</v>
      </c>
      <c r="V213" s="3"/>
      <c r="W213" s="3"/>
      <c r="X213" s="3"/>
      <c r="Y213" s="73" t="n">
        <f aca="false">SUM(D213:O213)</f>
        <v>62490000</v>
      </c>
    </row>
    <row r="214" customFormat="false" ht="33" hidden="true" customHeight="true" outlineLevel="0" collapsed="false">
      <c r="A214" s="99" t="n">
        <f aca="false">A213+1</f>
        <v>167</v>
      </c>
      <c r="B214" s="100" t="n">
        <v>421000</v>
      </c>
      <c r="C214" s="101" t="s">
        <v>220</v>
      </c>
      <c r="D214" s="92" t="n">
        <f aca="false">+'Programska_aktivnost 0002 '!D214+'Programska_aktivnost 0004'!D214+Sheet1!D214+'Projekat безбедност саобраћаја'!D214+Sheet2!D214+'Projekat минибус'!D214</f>
        <v>0</v>
      </c>
      <c r="E214" s="78" t="n">
        <f aca="false">+'Programska_aktivnost 0002 '!E214+'Programska_aktivnost 0004'!E214+Sheet1!E214+'Projekat безбедност саобраћаја'!E214+Sheet2!E214+'Projekat минибус'!E214</f>
        <v>0</v>
      </c>
      <c r="F214" s="92" t="n">
        <f aca="false">+'Programska_aktivnost 0002 '!F214+'Programska_aktivnost 0004'!F214+Sheet1!F214+'Projekat безбедност саобраћаја'!F214+Sheet2!F214+'Projekat минибус'!F214</f>
        <v>0</v>
      </c>
      <c r="G214" s="78" t="n">
        <f aca="false">+'Programska_aktivnost 0002 '!G214+'Programska_aktivnost 0004'!G214+Sheet1!G214+'Projekat безбедност саобраћаја'!G214+Sheet2!G214+'Projekat минибус'!G214</f>
        <v>0</v>
      </c>
      <c r="H214" s="77" t="n">
        <f aca="false">+'Programska_aktivnost 0002 '!H214+'Programska_aktivnost 0004'!H214+Sheet1!H214+'Projekat безбедност саобраћаја'!H214+Sheet2!H214+'Projekat минибус'!H214</f>
        <v>0</v>
      </c>
      <c r="I214" s="78" t="n">
        <f aca="false">+'Programska_aktivnost 0002 '!I214+'Programska_aktivnost 0004'!I214+Sheet1!I214+'Projekat безбедност саобраћаја'!I214+Sheet2!I214+'Projekat минибус'!I214</f>
        <v>0</v>
      </c>
      <c r="J214" s="92" t="n">
        <f aca="false">+'Programska_aktivnost 0002 '!J214+'Programska_aktivnost 0004'!J214+Sheet1!J214+'Projekat безбедност саобраћаја'!J214+Sheet2!J214+'Projekat минибус'!J214</f>
        <v>0</v>
      </c>
      <c r="K214" s="78" t="n">
        <f aca="false">+'Programska_aktivnost 0002 '!K214+'Programska_aktivnost 0004'!K214+Sheet1!K214+'Projekat безбедност саобраћаја'!K214+Sheet2!K214+'Projekat минибус'!K214</f>
        <v>0</v>
      </c>
      <c r="L214" s="92" t="n">
        <f aca="false">+'Programska_aktivnost 0002 '!L214+'Programska_aktivnost 0004'!L214+Sheet1!L214+'Projekat безбедност саобраћаја'!L214+Sheet2!L214+'Projekat минибус'!L214</f>
        <v>0</v>
      </c>
      <c r="M214" s="78" t="n">
        <f aca="false">+'Programska_aktivnost 0002 '!M214+'Programska_aktivnost 0004'!M214+Sheet1!M214+'Projekat безбедност саобраћаја'!M214+Sheet2!M214+'Projekat минибус'!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0002 '!D215+'Programska_aktivnost 0004'!D215+Sheet1!D215+'Projekat безбедност саобраћаја'!D215+Sheet2!D215+'Projekat минибус'!D215</f>
        <v>0</v>
      </c>
      <c r="E215" s="85" t="n">
        <f aca="false">+'Programska_aktivnost 0002 '!E215+'Programska_aktivnost 0004'!E215+Sheet1!E215+'Projekat безбедност саобраћаја'!E215+Sheet2!E215+'Projekat минибус'!E215</f>
        <v>0</v>
      </c>
      <c r="F215" s="137" t="n">
        <f aca="false">+'Programska_aktivnost 0002 '!F215+'Programska_aktivnost 0004'!F215+Sheet1!F215+'Projekat безбедност саобраћаја'!F215+Sheet2!F215+'Projekat минибус'!F215</f>
        <v>0</v>
      </c>
      <c r="G215" s="85" t="n">
        <f aca="false">+'Programska_aktivnost 0002 '!G215+'Programska_aktivnost 0004'!G215+Sheet1!G215+'Projekat безбедност саобраћаја'!G215+Sheet2!G215+'Projekat минибус'!G215</f>
        <v>0</v>
      </c>
      <c r="H215" s="86" t="n">
        <f aca="false">+'Programska_aktivnost 0002 '!H215+'Programska_aktivnost 0004'!H215+Sheet1!H215+'Projekat безбедност саобраћаја'!H215+Sheet2!H215+'Projekat минибус'!H215</f>
        <v>0</v>
      </c>
      <c r="I215" s="87" t="n">
        <f aca="false">+'Programska_aktivnost 0002 '!I215+'Programska_aktivnost 0004'!I215+Sheet1!I215+'Projekat безбедност саобраћаја'!I215+Sheet2!I215+'Projekat минибус'!I215</f>
        <v>0</v>
      </c>
      <c r="J215" s="137" t="n">
        <f aca="false">+'Programska_aktivnost 0002 '!J215+'Programska_aktivnost 0004'!J215+Sheet1!J215+'Projekat безбедност саобраћаја'!J215+Sheet2!J215+'Projekat минибус'!J215</f>
        <v>0</v>
      </c>
      <c r="K215" s="85" t="n">
        <f aca="false">+'Programska_aktivnost 0002 '!K215+'Programska_aktivnost 0004'!K215+Sheet1!K215+'Projekat безбедност саобраћаја'!K215+Sheet2!K215+'Projekat минибус'!K215</f>
        <v>0</v>
      </c>
      <c r="L215" s="137" t="n">
        <f aca="false">+'Programska_aktivnost 0002 '!L215+'Programska_aktivnost 0004'!L215+Sheet1!L215+'Projekat безбедност саобраћаја'!L215+Sheet2!L215+'Projekat минибус'!L215</f>
        <v>0</v>
      </c>
      <c r="M215" s="85" t="n">
        <f aca="false">+'Programska_aktivnost 0002 '!M215+'Programska_aktivnost 0004'!M215+Sheet1!M215+'Projekat безбедност саобраћаја'!M215+Sheet2!M215+'Projekat минибус'!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0002 '!D216+'Programska_aktivnost 0004'!D216+Sheet1!D216+'Projekat безбедност саобраћаја'!D216+Sheet2!D216+'Projekat минибус'!D216</f>
        <v>0</v>
      </c>
      <c r="E216" s="85" t="n">
        <f aca="false">+'Programska_aktivnost 0002 '!E216+'Programska_aktivnost 0004'!E216+Sheet1!E216+'Projekat безбедност саобраћаја'!E216+Sheet2!E216+'Projekat минибус'!E216</f>
        <v>0</v>
      </c>
      <c r="F216" s="137" t="n">
        <f aca="false">+'Programska_aktivnost 0002 '!F216+'Programska_aktivnost 0004'!F216+Sheet1!F216+'Projekat безбедност саобраћаја'!F216+Sheet2!F216+'Projekat минибус'!F216</f>
        <v>0</v>
      </c>
      <c r="G216" s="85" t="n">
        <f aca="false">+'Programska_aktivnost 0002 '!G216+'Programska_aktivnost 0004'!G216+Sheet1!G216+'Projekat безбедност саобраћаја'!G216+Sheet2!G216+'Projekat минибус'!G216</f>
        <v>0</v>
      </c>
      <c r="H216" s="86" t="n">
        <f aca="false">+'Programska_aktivnost 0002 '!H216+'Programska_aktivnost 0004'!H216+Sheet1!H216+'Projekat безбедност саобраћаја'!H216+Sheet2!H216+'Projekat минибус'!H216</f>
        <v>0</v>
      </c>
      <c r="I216" s="87" t="n">
        <f aca="false">+'Programska_aktivnost 0002 '!I216+'Programska_aktivnost 0004'!I216+Sheet1!I216+'Projekat безбедност саобраћаја'!I216+Sheet2!I216+'Projekat минибус'!I216</f>
        <v>0</v>
      </c>
      <c r="J216" s="137" t="n">
        <f aca="false">+'Programska_aktivnost 0002 '!J216+'Programska_aktivnost 0004'!J216+Sheet1!J216+'Projekat безбедност саобраћаја'!J216+Sheet2!J216+'Projekat минибус'!J216</f>
        <v>0</v>
      </c>
      <c r="K216" s="85" t="n">
        <f aca="false">+'Programska_aktivnost 0002 '!K216+'Programska_aktivnost 0004'!K216+Sheet1!K216+'Projekat безбедност саобраћаја'!K216+Sheet2!K216+'Projekat минибус'!K216</f>
        <v>0</v>
      </c>
      <c r="L216" s="137" t="n">
        <f aca="false">+'Programska_aktivnost 0002 '!L216+'Programska_aktivnost 0004'!L216+Sheet1!L216+'Projekat безбедност саобраћаја'!L216+Sheet2!L216+'Projekat минибус'!L216</f>
        <v>0</v>
      </c>
      <c r="M216" s="85" t="n">
        <f aca="false">+'Programska_aktivnost 0002 '!M216+'Programska_aktivnost 0004'!M216+Sheet1!M216+'Projekat безбедност саобраћаја'!M216+Sheet2!M216+'Projekat минибус'!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0002 '!D217+'Programska_aktivnost 0004'!D217+Sheet1!D217+'Projekat безбедност саобраћаја'!D217+Sheet2!D217+'Projekat минибус'!D217</f>
        <v>0</v>
      </c>
      <c r="E217" s="85" t="n">
        <f aca="false">+'Programska_aktivnost 0002 '!E217+'Programska_aktivnost 0004'!E217+Sheet1!E217+'Projekat безбедност саобраћаја'!E217+Sheet2!E217+'Projekat минибус'!E217</f>
        <v>0</v>
      </c>
      <c r="F217" s="137" t="n">
        <f aca="false">+'Programska_aktivnost 0002 '!F217+'Programska_aktivnost 0004'!F217+Sheet1!F217+'Projekat безбедност саобраћаја'!F217+Sheet2!F217+'Projekat минибус'!F217</f>
        <v>0</v>
      </c>
      <c r="G217" s="85" t="n">
        <f aca="false">+'Programska_aktivnost 0002 '!G217+'Programska_aktivnost 0004'!G217+Sheet1!G217+'Projekat безбедност саобраћаја'!G217+Sheet2!G217+'Projekat минибус'!G217</f>
        <v>0</v>
      </c>
      <c r="H217" s="86" t="n">
        <f aca="false">+'Programska_aktivnost 0002 '!H217+'Programska_aktivnost 0004'!H217+Sheet1!H217+'Projekat безбедност саобраћаја'!H217+Sheet2!H217+'Projekat минибус'!H217</f>
        <v>0</v>
      </c>
      <c r="I217" s="87" t="n">
        <f aca="false">+'Programska_aktivnost 0002 '!I217+'Programska_aktivnost 0004'!I217+Sheet1!I217+'Projekat безбедност саобраћаја'!I217+Sheet2!I217+'Projekat минибус'!I217</f>
        <v>0</v>
      </c>
      <c r="J217" s="137" t="n">
        <f aca="false">+'Programska_aktivnost 0002 '!J217+'Programska_aktivnost 0004'!J217+Sheet1!J217+'Projekat безбедност саобраћаја'!J217+Sheet2!J217+'Projekat минибус'!J217</f>
        <v>0</v>
      </c>
      <c r="K217" s="85" t="n">
        <f aca="false">+'Programska_aktivnost 0002 '!K217+'Programska_aktivnost 0004'!K217+Sheet1!K217+'Projekat безбедност саобраћаја'!K217+Sheet2!K217+'Projekat минибус'!K217</f>
        <v>0</v>
      </c>
      <c r="L217" s="137" t="n">
        <f aca="false">+'Programska_aktivnost 0002 '!L217+'Programska_aktivnost 0004'!L217+Sheet1!L217+'Projekat безбедност саобраћаја'!L217+Sheet2!L217+'Projekat минибус'!L217</f>
        <v>0</v>
      </c>
      <c r="M217" s="85" t="n">
        <f aca="false">+'Programska_aktivnost 0002 '!M217+'Programska_aktivnost 0004'!M217+Sheet1!M217+'Projekat безбедност саобраћаја'!M217+Sheet2!M217+'Projekat минибус'!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0002 '!D218+'Programska_aktivnost 0004'!D218+Sheet1!D218+'Projekat безбедност саобраћаја'!D218+Sheet2!D218+'Projekat минибус'!D218</f>
        <v>0</v>
      </c>
      <c r="E218" s="85" t="n">
        <f aca="false">+'Programska_aktivnost 0002 '!E218+'Programska_aktivnost 0004'!E218+Sheet1!E218+'Projekat безбедност саобраћаја'!E218+Sheet2!E218+'Projekat минибус'!E218</f>
        <v>0</v>
      </c>
      <c r="F218" s="137" t="n">
        <f aca="false">+'Programska_aktivnost 0002 '!F218+'Programska_aktivnost 0004'!F218+Sheet1!F218+'Projekat безбедност саобраћаја'!F218+Sheet2!F218+'Projekat минибус'!F218</f>
        <v>0</v>
      </c>
      <c r="G218" s="85" t="n">
        <f aca="false">+'Programska_aktivnost 0002 '!G218+'Programska_aktivnost 0004'!G218+Sheet1!G218+'Projekat безбедност саобраћаја'!G218+Sheet2!G218+'Projekat минибус'!G218</f>
        <v>0</v>
      </c>
      <c r="H218" s="86" t="n">
        <f aca="false">+'Programska_aktivnost 0002 '!H218+'Programska_aktivnost 0004'!H218+Sheet1!H218+'Projekat безбедност саобраћаја'!H218+Sheet2!H218+'Projekat минибус'!H218</f>
        <v>0</v>
      </c>
      <c r="I218" s="87" t="n">
        <f aca="false">+'Programska_aktivnost 0002 '!I218+'Programska_aktivnost 0004'!I218+Sheet1!I218+'Projekat безбедност саобраћаја'!I218+Sheet2!I218+'Projekat минибус'!I218</f>
        <v>0</v>
      </c>
      <c r="J218" s="137" t="n">
        <f aca="false">+'Programska_aktivnost 0002 '!J218+'Programska_aktivnost 0004'!J218+Sheet1!J218+'Projekat безбедност саобраћаја'!J218+Sheet2!J218+'Projekat минибус'!J218</f>
        <v>0</v>
      </c>
      <c r="K218" s="85" t="n">
        <f aca="false">+'Programska_aktivnost 0002 '!K218+'Programska_aktivnost 0004'!K218+Sheet1!K218+'Projekat безбедност саобраћаја'!K218+Sheet2!K218+'Projekat минибус'!K218</f>
        <v>0</v>
      </c>
      <c r="L218" s="137" t="n">
        <f aca="false">+'Programska_aktivnost 0002 '!L218+'Programska_aktivnost 0004'!L218+Sheet1!L218+'Projekat безбедност саобраћаја'!L218+Sheet2!L218+'Projekat минибус'!L218</f>
        <v>0</v>
      </c>
      <c r="M218" s="85" t="n">
        <f aca="false">+'Programska_aktivnost 0002 '!M218+'Programska_aktivnost 0004'!M218+Sheet1!M218+'Projekat безбедност саобраћаја'!M218+Sheet2!M218+'Projekat минибус'!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0002 '!D219+'Programska_aktivnost 0004'!D219+Sheet1!D219+'Projekat безбедност саобраћаја'!D219+Sheet2!D219+'Projekat минибус'!D219</f>
        <v>0</v>
      </c>
      <c r="E219" s="85" t="n">
        <f aca="false">+'Programska_aktivnost 0002 '!E219+'Programska_aktivnost 0004'!E219+Sheet1!E219+'Projekat безбедност саобраћаја'!E219+Sheet2!E219+'Projekat минибус'!E219</f>
        <v>0</v>
      </c>
      <c r="F219" s="137" t="n">
        <f aca="false">+'Programska_aktivnost 0002 '!F219+'Programska_aktivnost 0004'!F219+Sheet1!F219+'Projekat безбедност саобраћаја'!F219+Sheet2!F219+'Projekat минибус'!F219</f>
        <v>0</v>
      </c>
      <c r="G219" s="85" t="n">
        <f aca="false">+'Programska_aktivnost 0002 '!G219+'Programska_aktivnost 0004'!G219+Sheet1!G219+'Projekat безбедност саобраћаја'!G219+Sheet2!G219+'Projekat минибус'!G219</f>
        <v>0</v>
      </c>
      <c r="H219" s="86" t="n">
        <f aca="false">+'Programska_aktivnost 0002 '!H219+'Programska_aktivnost 0004'!H219+Sheet1!H219+'Projekat безбедност саобраћаја'!H219+Sheet2!H219+'Projekat минибус'!H219</f>
        <v>0</v>
      </c>
      <c r="I219" s="87" t="n">
        <f aca="false">+'Programska_aktivnost 0002 '!I219+'Programska_aktivnost 0004'!I219+Sheet1!I219+'Projekat безбедност саобраћаја'!I219+Sheet2!I219+'Projekat минибус'!I219</f>
        <v>0</v>
      </c>
      <c r="J219" s="137" t="n">
        <f aca="false">+'Programska_aktivnost 0002 '!J219+'Programska_aktivnost 0004'!J219+Sheet1!J219+'Projekat безбедност саобраћаја'!J219+Sheet2!J219+'Projekat минибус'!J219</f>
        <v>0</v>
      </c>
      <c r="K219" s="85" t="n">
        <f aca="false">+'Programska_aktivnost 0002 '!K219+'Programska_aktivnost 0004'!K219+Sheet1!K219+'Projekat безбедност саобраћаја'!K219+Sheet2!K219+'Projekat минибус'!K219</f>
        <v>0</v>
      </c>
      <c r="L219" s="137" t="n">
        <f aca="false">+'Programska_aktivnost 0002 '!L219+'Programska_aktivnost 0004'!L219+Sheet1!L219+'Projekat безбедност саобраћаја'!L219+Sheet2!L219+'Projekat минибус'!L219</f>
        <v>0</v>
      </c>
      <c r="M219" s="85" t="n">
        <f aca="false">+'Programska_aktivnost 0002 '!M219+'Programska_aktivnost 0004'!M219+Sheet1!M219+'Projekat безбедност саобраћаја'!M219+Sheet2!M219+'Projekat минибус'!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0002 '!D220+'Programska_aktivnost 0004'!D220+Sheet1!D220+'Projekat безбедност саобраћаја'!D220+Sheet2!D220+'Projekat минибус'!D220</f>
        <v>0</v>
      </c>
      <c r="E220" s="85" t="n">
        <f aca="false">+'Programska_aktivnost 0002 '!E220+'Programska_aktivnost 0004'!E220+Sheet1!E220+'Projekat безбедност саобраћаја'!E220+Sheet2!E220+'Projekat минибус'!E220</f>
        <v>0</v>
      </c>
      <c r="F220" s="137" t="n">
        <f aca="false">+'Programska_aktivnost 0002 '!F220+'Programska_aktivnost 0004'!F220+Sheet1!F220+'Projekat безбедност саобраћаја'!F220+Sheet2!F220+'Projekat минибус'!F220</f>
        <v>0</v>
      </c>
      <c r="G220" s="85" t="n">
        <f aca="false">+'Programska_aktivnost 0002 '!G220+'Programska_aktivnost 0004'!G220+Sheet1!G220+'Projekat безбедност саобраћаја'!G220+Sheet2!G220+'Projekat минибус'!G220</f>
        <v>0</v>
      </c>
      <c r="H220" s="86" t="n">
        <f aca="false">+'Programska_aktivnost 0002 '!H220+'Programska_aktivnost 0004'!H220+Sheet1!H220+'Projekat безбедност саобраћаја'!H220+Sheet2!H220+'Projekat минибус'!H220</f>
        <v>0</v>
      </c>
      <c r="I220" s="87" t="n">
        <f aca="false">+'Programska_aktivnost 0002 '!I220+'Programska_aktivnost 0004'!I220+Sheet1!I220+'Projekat безбедност саобраћаја'!I220+Sheet2!I220+'Projekat минибус'!I220</f>
        <v>0</v>
      </c>
      <c r="J220" s="137" t="n">
        <f aca="false">+'Programska_aktivnost 0002 '!J220+'Programska_aktivnost 0004'!J220+Sheet1!J220+'Projekat безбедност саобраћаја'!J220+Sheet2!J220+'Projekat минибус'!J220</f>
        <v>0</v>
      </c>
      <c r="K220" s="85" t="n">
        <f aca="false">+'Programska_aktivnost 0002 '!K220+'Programska_aktivnost 0004'!K220+Sheet1!K220+'Projekat безбедност саобраћаја'!K220+Sheet2!K220+'Projekat минибус'!K220</f>
        <v>0</v>
      </c>
      <c r="L220" s="137" t="n">
        <f aca="false">+'Programska_aktivnost 0002 '!L220+'Programska_aktivnost 0004'!L220+Sheet1!L220+'Projekat безбедност саобраћаја'!L220+Sheet2!L220+'Projekat минибус'!L220</f>
        <v>0</v>
      </c>
      <c r="M220" s="85" t="n">
        <f aca="false">+'Programska_aktivnost 0002 '!M220+'Programska_aktivnost 0004'!M220+Sheet1!M220+'Projekat безбедност саобраћаја'!M220+Sheet2!M220+'Projekat минибус'!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0002 '!D221+'Programska_aktivnost 0004'!D221+Sheet1!D221+'Projekat безбедност саобраћаја'!D221+Sheet2!D221+'Projekat минибус'!D221</f>
        <v>0</v>
      </c>
      <c r="E221" s="85" t="n">
        <f aca="false">+'Programska_aktivnost 0002 '!E221+'Programska_aktivnost 0004'!E221+Sheet1!E221+'Projekat безбедност саобраћаја'!E221+Sheet2!E221+'Projekat минибус'!E221</f>
        <v>0</v>
      </c>
      <c r="F221" s="137" t="n">
        <f aca="false">+'Programska_aktivnost 0002 '!F221+'Programska_aktivnost 0004'!F221+Sheet1!F221+'Projekat безбедност саобраћаја'!F221+Sheet2!F221+'Projekat минибус'!F221</f>
        <v>0</v>
      </c>
      <c r="G221" s="85" t="n">
        <f aca="false">+'Programska_aktivnost 0002 '!G221+'Programska_aktivnost 0004'!G221+Sheet1!G221+'Projekat безбедност саобраћаја'!G221+Sheet2!G221+'Projekat минибус'!G221</f>
        <v>0</v>
      </c>
      <c r="H221" s="86" t="n">
        <f aca="false">+'Programska_aktivnost 0002 '!H221+'Programska_aktivnost 0004'!H221+Sheet1!H221+'Projekat безбедност саобраћаја'!H221+Sheet2!H221+'Projekat минибус'!H221</f>
        <v>0</v>
      </c>
      <c r="I221" s="87" t="n">
        <f aca="false">+'Programska_aktivnost 0002 '!I221+'Programska_aktivnost 0004'!I221+Sheet1!I221+'Projekat безбедност саобраћаја'!I221+Sheet2!I221+'Projekat минибус'!I221</f>
        <v>0</v>
      </c>
      <c r="J221" s="137" t="n">
        <f aca="false">+'Programska_aktivnost 0002 '!J221+'Programska_aktivnost 0004'!J221+Sheet1!J221+'Projekat безбедност саобраћаја'!J221+Sheet2!J221+'Projekat минибус'!J221</f>
        <v>0</v>
      </c>
      <c r="K221" s="85" t="n">
        <f aca="false">+'Programska_aktivnost 0002 '!K221+'Programska_aktivnost 0004'!K221+Sheet1!K221+'Projekat безбедност саобраћаја'!K221+Sheet2!K221+'Projekat минибус'!K221</f>
        <v>0</v>
      </c>
      <c r="L221" s="137" t="n">
        <f aca="false">+'Programska_aktivnost 0002 '!L221+'Programska_aktivnost 0004'!L221+Sheet1!L221+'Projekat безбедност саобраћаја'!L221+Sheet2!L221+'Projekat минибус'!L221</f>
        <v>0</v>
      </c>
      <c r="M221" s="85" t="n">
        <f aca="false">+'Programska_aktivnost 0002 '!M221+'Programska_aktivnost 0004'!M221+Sheet1!M221+'Projekat безбедност саобраћаја'!M221+Sheet2!M221+'Projekat минибус'!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0002 '!D222+'Programska_aktivnost 0004'!D222+Sheet1!D222+'Projekat безбедност саобраћаја'!D222+Sheet2!D222+'Projekat минибус'!D222</f>
        <v>0</v>
      </c>
      <c r="E222" s="78" t="n">
        <f aca="false">+'Programska_aktivnost 0002 '!E222+'Programska_aktivnost 0004'!E222+Sheet1!E222+'Projekat безбедност саобраћаја'!E222+Sheet2!E222+'Projekat минибус'!E222</f>
        <v>0</v>
      </c>
      <c r="F222" s="92" t="n">
        <f aca="false">+'Programska_aktivnost 0002 '!F222+'Programska_aktivnost 0004'!F222+Sheet1!F222+'Projekat безбедност саобраћаја'!F222+Sheet2!F222+'Projekat минибус'!F222</f>
        <v>0</v>
      </c>
      <c r="G222" s="78" t="n">
        <f aca="false">+'Programska_aktivnost 0002 '!G222+'Programska_aktivnost 0004'!G222+Sheet1!G222+'Projekat безбедност саобраћаја'!G222+Sheet2!G222+'Projekat минибус'!G222</f>
        <v>0</v>
      </c>
      <c r="H222" s="77" t="n">
        <f aca="false">+'Programska_aktivnost 0002 '!H222+'Programska_aktivnost 0004'!H222+Sheet1!H222+'Projekat безбедност саобраћаја'!H222+Sheet2!H222+'Projekat минибус'!H222</f>
        <v>0</v>
      </c>
      <c r="I222" s="78" t="n">
        <f aca="false">+'Programska_aktivnost 0002 '!I222+'Programska_aktivnost 0004'!I222+Sheet1!I222+'Projekat безбедност саобраћаја'!I222+Sheet2!I222+'Projekat минибус'!I222</f>
        <v>0</v>
      </c>
      <c r="J222" s="92" t="n">
        <f aca="false">+'Programska_aktivnost 0002 '!J222+'Programska_aktivnost 0004'!J222+Sheet1!J222+'Projekat безбедност саобраћаја'!J222+Sheet2!J222+'Projekat минибус'!J222</f>
        <v>0</v>
      </c>
      <c r="K222" s="78" t="n">
        <f aca="false">+'Programska_aktivnost 0002 '!K222+'Programska_aktivnost 0004'!K222+Sheet1!K222+'Projekat безбедност саобраћаја'!K222+Sheet2!K222+'Projekat минибус'!K222</f>
        <v>0</v>
      </c>
      <c r="L222" s="92" t="n">
        <f aca="false">+'Programska_aktivnost 0002 '!L222+'Programska_aktivnost 0004'!L222+Sheet1!L222+'Projekat безбедност саобраћаја'!L222+Sheet2!L222+'Projekat минибус'!L222</f>
        <v>0</v>
      </c>
      <c r="M222" s="78" t="n">
        <f aca="false">+'Programska_aktivnost 0002 '!M222+'Programska_aktivnost 0004'!M222+Sheet1!M222+'Projekat безбедност саобраћаја'!M222+Sheet2!M222+'Projekat минибус'!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0002 '!D223+'Programska_aktivnost 0004'!D223+Sheet1!D223+'Projekat безбедност саобраћаја'!D223+Sheet2!D223+'Projekat минибус'!D223</f>
        <v>0</v>
      </c>
      <c r="E223" s="85" t="n">
        <f aca="false">+'Programska_aktivnost 0002 '!E223+'Programska_aktivnost 0004'!E223+Sheet1!E223+'Projekat безбедност саобраћаја'!E223+Sheet2!E223+'Projekat минибус'!E223</f>
        <v>0</v>
      </c>
      <c r="F223" s="137" t="n">
        <f aca="false">+'Programska_aktivnost 0002 '!F223+'Programska_aktivnost 0004'!F223+Sheet1!F223+'Projekat безбедност саобраћаја'!F223+Sheet2!F223+'Projekat минибус'!F223</f>
        <v>0</v>
      </c>
      <c r="G223" s="85" t="n">
        <f aca="false">+'Programska_aktivnost 0002 '!G223+'Programska_aktivnost 0004'!G223+Sheet1!G223+'Projekat безбедност саобраћаја'!G223+Sheet2!G223+'Projekat минибус'!G223</f>
        <v>0</v>
      </c>
      <c r="H223" s="86" t="n">
        <f aca="false">+'Programska_aktivnost 0002 '!H223+'Programska_aktivnost 0004'!H223+Sheet1!H223+'Projekat безбедност саобраћаја'!H223+Sheet2!H223+'Projekat минибус'!H223</f>
        <v>0</v>
      </c>
      <c r="I223" s="87" t="n">
        <f aca="false">+'Programska_aktivnost 0002 '!I223+'Programska_aktivnost 0004'!I223+Sheet1!I223+'Projekat безбедност саобраћаја'!I223+Sheet2!I223+'Projekat минибус'!I223</f>
        <v>0</v>
      </c>
      <c r="J223" s="137" t="n">
        <f aca="false">+'Programska_aktivnost 0002 '!J223+'Programska_aktivnost 0004'!J223+Sheet1!J223+'Projekat безбедност саобраћаја'!J223+Sheet2!J223+'Projekat минибус'!J223</f>
        <v>0</v>
      </c>
      <c r="K223" s="85" t="n">
        <f aca="false">+'Programska_aktivnost 0002 '!K223+'Programska_aktivnost 0004'!K223+Sheet1!K223+'Projekat безбедност саобраћаја'!K223+Sheet2!K223+'Projekat минибус'!K223</f>
        <v>0</v>
      </c>
      <c r="L223" s="137" t="n">
        <f aca="false">+'Programska_aktivnost 0002 '!L223+'Programska_aktivnost 0004'!L223+Sheet1!L223+'Projekat безбедност саобраћаја'!L223+Sheet2!L223+'Projekat минибус'!L223</f>
        <v>0</v>
      </c>
      <c r="M223" s="85" t="n">
        <f aca="false">+'Programska_aktivnost 0002 '!M223+'Programska_aktivnost 0004'!M223+Sheet1!M223+'Projekat безбедност саобраћаја'!M223+Sheet2!M223+'Projekat минибус'!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0002 '!D224+'Programska_aktivnost 0004'!D224+Sheet1!D224+'Projekat безбедност саобраћаја'!D224+Sheet2!D224+'Projekat минибус'!D224</f>
        <v>0</v>
      </c>
      <c r="E224" s="85" t="n">
        <f aca="false">+'Programska_aktivnost 0002 '!E224+'Programska_aktivnost 0004'!E224+Sheet1!E224+'Projekat безбедност саобраћаја'!E224+Sheet2!E224+'Projekat минибус'!E224</f>
        <v>0</v>
      </c>
      <c r="F224" s="137" t="n">
        <f aca="false">+'Programska_aktivnost 0002 '!F224+'Programska_aktivnost 0004'!F224+Sheet1!F224+'Projekat безбедност саобраћаја'!F224+Sheet2!F224+'Projekat минибус'!F224</f>
        <v>0</v>
      </c>
      <c r="G224" s="85" t="n">
        <f aca="false">+'Programska_aktivnost 0002 '!G224+'Programska_aktivnost 0004'!G224+Sheet1!G224+'Projekat безбедност саобраћаја'!G224+Sheet2!G224+'Projekat минибус'!G224</f>
        <v>0</v>
      </c>
      <c r="H224" s="86" t="n">
        <f aca="false">+'Programska_aktivnost 0002 '!H224+'Programska_aktivnost 0004'!H224+Sheet1!H224+'Projekat безбедност саобраћаја'!H224+Sheet2!H224+'Projekat минибус'!H224</f>
        <v>0</v>
      </c>
      <c r="I224" s="87" t="n">
        <f aca="false">+'Programska_aktivnost 0002 '!I224+'Programska_aktivnost 0004'!I224+Sheet1!I224+'Projekat безбедност саобраћаја'!I224+Sheet2!I224+'Projekat минибус'!I224</f>
        <v>0</v>
      </c>
      <c r="J224" s="137" t="n">
        <f aca="false">+'Programska_aktivnost 0002 '!J224+'Programska_aktivnost 0004'!J224+Sheet1!J224+'Projekat безбедност саобраћаја'!J224+Sheet2!J224+'Projekat минибус'!J224</f>
        <v>0</v>
      </c>
      <c r="K224" s="85" t="n">
        <f aca="false">+'Programska_aktivnost 0002 '!K224+'Programska_aktivnost 0004'!K224+Sheet1!K224+'Projekat безбедност саобраћаја'!K224+Sheet2!K224+'Projekat минибус'!K224</f>
        <v>0</v>
      </c>
      <c r="L224" s="137" t="n">
        <f aca="false">+'Programska_aktivnost 0002 '!L224+'Programska_aktivnost 0004'!L224+Sheet1!L224+'Projekat безбедност саобраћаја'!L224+Sheet2!L224+'Projekat минибус'!L224</f>
        <v>0</v>
      </c>
      <c r="M224" s="85" t="n">
        <f aca="false">+'Programska_aktivnost 0002 '!M224+'Programska_aktivnost 0004'!M224+Sheet1!M224+'Projekat безбедност саобраћаја'!M224+Sheet2!M224+'Projekat минибус'!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0002 '!D225+'Programska_aktivnost 0004'!D225+Sheet1!D225+'Projekat безбедност саобраћаја'!D225+Sheet2!D225+'Projekat минибус'!D225</f>
        <v>0</v>
      </c>
      <c r="E225" s="85" t="n">
        <f aca="false">+'Programska_aktivnost 0002 '!E225+'Programska_aktivnost 0004'!E225+Sheet1!E225+'Projekat безбедност саобраћаја'!E225+Sheet2!E225+'Projekat минибус'!E225</f>
        <v>0</v>
      </c>
      <c r="F225" s="137" t="n">
        <f aca="false">+'Programska_aktivnost 0002 '!F225+'Programska_aktivnost 0004'!F225+Sheet1!F225+'Projekat безбедност саобраћаја'!F225+Sheet2!F225+'Projekat минибус'!F225</f>
        <v>0</v>
      </c>
      <c r="G225" s="85" t="n">
        <f aca="false">+'Programska_aktivnost 0002 '!G225+'Programska_aktivnost 0004'!G225+Sheet1!G225+'Projekat безбедност саобраћаја'!G225+Sheet2!G225+'Projekat минибус'!G225</f>
        <v>0</v>
      </c>
      <c r="H225" s="86" t="n">
        <f aca="false">+'Programska_aktivnost 0002 '!H225+'Programska_aktivnost 0004'!H225+Sheet1!H225+'Projekat безбедност саобраћаја'!H225+Sheet2!H225+'Projekat минибус'!H225</f>
        <v>0</v>
      </c>
      <c r="I225" s="87" t="n">
        <f aca="false">+'Programska_aktivnost 0002 '!I225+'Programska_aktivnost 0004'!I225+Sheet1!I225+'Projekat безбедност саобраћаја'!I225+Sheet2!I225+'Projekat минибус'!I225</f>
        <v>0</v>
      </c>
      <c r="J225" s="137" t="n">
        <f aca="false">+'Programska_aktivnost 0002 '!J225+'Programska_aktivnost 0004'!J225+Sheet1!J225+'Projekat безбедност саобраћаја'!J225+Sheet2!J225+'Projekat минибус'!J225</f>
        <v>0</v>
      </c>
      <c r="K225" s="85" t="n">
        <f aca="false">+'Programska_aktivnost 0002 '!K225+'Programska_aktivnost 0004'!K225+Sheet1!K225+'Projekat безбедност саобраћаја'!K225+Sheet2!K225+'Projekat минибус'!K225</f>
        <v>0</v>
      </c>
      <c r="L225" s="137" t="n">
        <f aca="false">+'Programska_aktivnost 0002 '!L225+'Programska_aktivnost 0004'!L225+Sheet1!L225+'Projekat безбедност саобраћаја'!L225+Sheet2!L225+'Projekat минибус'!L225</f>
        <v>0</v>
      </c>
      <c r="M225" s="85" t="n">
        <f aca="false">+'Programska_aktivnost 0002 '!M225+'Programska_aktivnost 0004'!M225+Sheet1!M225+'Projekat безбедност саобраћаја'!M225+Sheet2!M225+'Projekat минибус'!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0002 '!D226+'Programska_aktivnost 0004'!D226+Sheet1!D226+'Projekat безбедност саобраћаја'!D226+Sheet2!D226+'Projekat минибус'!D226</f>
        <v>0</v>
      </c>
      <c r="E226" s="85" t="n">
        <f aca="false">+'Programska_aktivnost 0002 '!E226+'Programska_aktivnost 0004'!E226+Sheet1!E226+'Projekat безбедност саобраћаја'!E226+Sheet2!E226+'Projekat минибус'!E226</f>
        <v>0</v>
      </c>
      <c r="F226" s="137" t="n">
        <f aca="false">+'Programska_aktivnost 0002 '!F226+'Programska_aktivnost 0004'!F226+Sheet1!F226+'Projekat безбедност саобраћаја'!F226+Sheet2!F226+'Projekat минибус'!F226</f>
        <v>0</v>
      </c>
      <c r="G226" s="85" t="n">
        <f aca="false">+'Programska_aktivnost 0002 '!G226+'Programska_aktivnost 0004'!G226+Sheet1!G226+'Projekat безбедност саобраћаја'!G226+Sheet2!G226+'Projekat минибус'!G226</f>
        <v>0</v>
      </c>
      <c r="H226" s="86" t="n">
        <f aca="false">+'Programska_aktivnost 0002 '!H226+'Programska_aktivnost 0004'!H226+Sheet1!H226+'Projekat безбедност саобраћаја'!H226+Sheet2!H226+'Projekat минибус'!H226</f>
        <v>0</v>
      </c>
      <c r="I226" s="87" t="n">
        <f aca="false">+'Programska_aktivnost 0002 '!I226+'Programska_aktivnost 0004'!I226+Sheet1!I226+'Projekat безбедност саобраћаја'!I226+Sheet2!I226+'Projekat минибус'!I226</f>
        <v>0</v>
      </c>
      <c r="J226" s="137" t="n">
        <f aca="false">+'Programska_aktivnost 0002 '!J226+'Programska_aktivnost 0004'!J226+Sheet1!J226+'Projekat безбедност саобраћаја'!J226+Sheet2!J226+'Projekat минибус'!J226</f>
        <v>0</v>
      </c>
      <c r="K226" s="85" t="n">
        <f aca="false">+'Programska_aktivnost 0002 '!K226+'Programska_aktivnost 0004'!K226+Sheet1!K226+'Projekat безбедност саобраћаја'!K226+Sheet2!K226+'Projekat минибус'!K226</f>
        <v>0</v>
      </c>
      <c r="L226" s="137" t="n">
        <f aca="false">+'Programska_aktivnost 0002 '!L226+'Programska_aktivnost 0004'!L226+Sheet1!L226+'Projekat безбедност саобраћаја'!L226+Sheet2!L226+'Projekat минибус'!L226</f>
        <v>0</v>
      </c>
      <c r="M226" s="85" t="n">
        <f aca="false">+'Programska_aktivnost 0002 '!M226+'Programska_aktivnost 0004'!M226+Sheet1!M226+'Projekat безбедност саобраћаја'!M226+Sheet2!M226+'Projekat минибус'!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0002 '!D227+'Programska_aktivnost 0004'!D227+Sheet1!D227+'Projekat безбедност саобраћаја'!D227+Sheet2!D227+'Projekat минибус'!D227</f>
        <v>0</v>
      </c>
      <c r="E227" s="85" t="n">
        <f aca="false">+'Programska_aktivnost 0002 '!E227+'Programska_aktivnost 0004'!E227+Sheet1!E227+'Projekat безбедност саобраћаја'!E227+Sheet2!E227+'Projekat минибус'!E227</f>
        <v>0</v>
      </c>
      <c r="F227" s="137" t="n">
        <f aca="false">+'Programska_aktivnost 0002 '!F227+'Programska_aktivnost 0004'!F227+Sheet1!F227+'Projekat безбедност саобраћаја'!F227+Sheet2!F227+'Projekat минибус'!F227</f>
        <v>0</v>
      </c>
      <c r="G227" s="85" t="n">
        <f aca="false">+'Programska_aktivnost 0002 '!G227+'Programska_aktivnost 0004'!G227+Sheet1!G227+'Projekat безбедност саобраћаја'!G227+Sheet2!G227+'Projekat минибус'!G227</f>
        <v>0</v>
      </c>
      <c r="H227" s="86" t="n">
        <f aca="false">+'Programska_aktivnost 0002 '!H227+'Programska_aktivnost 0004'!H227+Sheet1!H227+'Projekat безбедност саобраћаја'!H227+Sheet2!H227+'Projekat минибус'!H227</f>
        <v>0</v>
      </c>
      <c r="I227" s="87" t="n">
        <f aca="false">+'Programska_aktivnost 0002 '!I227+'Programska_aktivnost 0004'!I227+Sheet1!I227+'Projekat безбедност саобраћаја'!I227+Sheet2!I227+'Projekat минибус'!I227</f>
        <v>0</v>
      </c>
      <c r="J227" s="137" t="n">
        <f aca="false">+'Programska_aktivnost 0002 '!J227+'Programska_aktivnost 0004'!J227+Sheet1!J227+'Projekat безбедност саобраћаја'!J227+Sheet2!J227+'Projekat минибус'!J227</f>
        <v>0</v>
      </c>
      <c r="K227" s="85" t="n">
        <f aca="false">+'Programska_aktivnost 0002 '!K227+'Programska_aktivnost 0004'!K227+Sheet1!K227+'Projekat безбедност саобраћаја'!K227+Sheet2!K227+'Projekat минибус'!K227</f>
        <v>0</v>
      </c>
      <c r="L227" s="137" t="n">
        <f aca="false">+'Programska_aktivnost 0002 '!L227+'Programska_aktivnost 0004'!L227+Sheet1!L227+'Projekat безбедност саобраћаја'!L227+Sheet2!L227+'Projekat минибус'!L227</f>
        <v>0</v>
      </c>
      <c r="M227" s="85" t="n">
        <f aca="false">+'Programska_aktivnost 0002 '!M227+'Programska_aktivnost 0004'!M227+Sheet1!M227+'Projekat безбедност саобраћаја'!M227+Sheet2!M227+'Projekat минибус'!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 0002 '!D228+'Programska_aktivnost 0004'!D228+Sheet1!D228+'Projekat безбедност саобраћаја'!D228+Sheet2!D228+'Projekat минибус'!D228</f>
        <v>0</v>
      </c>
      <c r="E228" s="78" t="n">
        <f aca="false">+'Programska_aktivnost 0002 '!E228+'Programska_aktivnost 0004'!E228+Sheet1!E228+'Projekat безбедност саобраћаја'!E228+Sheet2!E228+'Projekat минибус'!E228</f>
        <v>0</v>
      </c>
      <c r="F228" s="92" t="n">
        <f aca="false">+'Programska_aktivnost 0002 '!F228+'Programska_aktivnost 0004'!F228+Sheet1!F228+'Projekat безбедност саобраћаја'!F228+Sheet2!F228+'Projekat минибус'!F228</f>
        <v>0</v>
      </c>
      <c r="G228" s="78" t="n">
        <f aca="false">+'Programska_aktivnost 0002 '!G228+'Programska_aktivnost 0004'!G228+Sheet1!G228+'Projekat безбедност саобраћаја'!G228+Sheet2!G228+'Projekat минибус'!G228</f>
        <v>0</v>
      </c>
      <c r="H228" s="77" t="n">
        <f aca="false">+'Programska_aktivnost 0002 '!H228+'Programska_aktivnost 0004'!H228+Sheet1!H228+'Projekat безбедност саобраћаја'!H228+Sheet2!H228+'Projekat минибус'!H228</f>
        <v>2500000</v>
      </c>
      <c r="I228" s="78" t="n">
        <f aca="false">+'Programska_aktivnost 0002 '!I228+'Programska_aktivnost 0004'!I228+Sheet1!I228+'Projekat безбедност саобраћаја'!I228+Sheet2!I228+'Projekat минибус'!I228</f>
        <v>0</v>
      </c>
      <c r="J228" s="92" t="n">
        <f aca="false">+'Programska_aktivnost 0002 '!J228+'Programska_aktivnost 0004'!J228+Sheet1!J228+'Projekat безбедност саобраћаја'!J228+Sheet2!J228+'Projekat минибус'!J228</f>
        <v>0</v>
      </c>
      <c r="K228" s="78" t="n">
        <f aca="false">+'Programska_aktivnost 0002 '!K228+'Programska_aktivnost 0004'!K228+Sheet1!K228+'Projekat безбедност саобраћаја'!K228+Sheet2!K228+'Projekat минибус'!K228</f>
        <v>0</v>
      </c>
      <c r="L228" s="92" t="n">
        <f aca="false">+'Programska_aktivnost 0002 '!L228+'Programska_aktivnost 0004'!L228+Sheet1!L228+'Projekat безбедност саобраћаја'!L228+Sheet2!L228+'Projekat минибус'!L228</f>
        <v>0</v>
      </c>
      <c r="M228" s="78" t="n">
        <f aca="false">+'Programska_aktivnost 0002 '!M228+'Programska_aktivnost 0004'!M228+Sheet1!M228+'Projekat безбедност саобраћаја'!M228+Sheet2!M228+'Projekat минибус'!M228</f>
        <v>0</v>
      </c>
      <c r="N228" s="92" t="n">
        <f aca="false">SUM(H228,J228,L228)</f>
        <v>2500000</v>
      </c>
      <c r="O228" s="78" t="n">
        <f aca="false">SUM(I228,K228,M228)</f>
        <v>0</v>
      </c>
      <c r="V228" s="3"/>
      <c r="W228" s="3"/>
      <c r="X228" s="3"/>
      <c r="Y228" s="73" t="n">
        <f aca="false">SUM(D228:O228)</f>
        <v>5000000</v>
      </c>
    </row>
    <row r="229" customFormat="false" ht="33" hidden="true" customHeight="true" outlineLevel="0" collapsed="false">
      <c r="A229" s="102" t="n">
        <f aca="false">A228+1</f>
        <v>182</v>
      </c>
      <c r="B229" s="103" t="n">
        <v>423100</v>
      </c>
      <c r="C229" s="104" t="s">
        <v>235</v>
      </c>
      <c r="D229" s="137" t="n">
        <f aca="false">+'Programska_aktivnost 0002 '!D229+'Programska_aktivnost 0004'!D229+Sheet1!D229+'Projekat безбедност саобраћаја'!D229+Sheet2!D229+'Projekat минибус'!D229</f>
        <v>0</v>
      </c>
      <c r="E229" s="85" t="n">
        <f aca="false">+'Programska_aktivnost 0002 '!E229+'Programska_aktivnost 0004'!E229+Sheet1!E229+'Projekat безбедност саобраћаја'!E229+Sheet2!E229+'Projekat минибус'!E229</f>
        <v>0</v>
      </c>
      <c r="F229" s="137" t="n">
        <f aca="false">+'Programska_aktivnost 0002 '!F229+'Programska_aktivnost 0004'!F229+Sheet1!F229+'Projekat безбедност саобраћаја'!F229+Sheet2!F229+'Projekat минибус'!F229</f>
        <v>0</v>
      </c>
      <c r="G229" s="85" t="n">
        <f aca="false">+'Programska_aktivnost 0002 '!G229+'Programska_aktivnost 0004'!G229+Sheet1!G229+'Projekat безбедност саобраћаја'!G229+Sheet2!G229+'Projekat минибус'!G229</f>
        <v>0</v>
      </c>
      <c r="H229" s="86" t="n">
        <f aca="false">+'Programska_aktivnost 0002 '!H229+'Programska_aktivnost 0004'!H229+Sheet1!H229+'Projekat безбедност саобраћаја'!H229+Sheet2!H229+'Projekat минибус'!H229</f>
        <v>0</v>
      </c>
      <c r="I229" s="87" t="n">
        <f aca="false">+'Programska_aktivnost 0002 '!I229+'Programska_aktivnost 0004'!I229+Sheet1!I229+'Projekat безбедност саобраћаја'!I229+Sheet2!I229+'Projekat минибус'!I229</f>
        <v>0</v>
      </c>
      <c r="J229" s="137" t="n">
        <f aca="false">+'Programska_aktivnost 0002 '!J229+'Programska_aktivnost 0004'!J229+Sheet1!J229+'Projekat безбедност саобраћаја'!J229+Sheet2!J229+'Projekat минибус'!J229</f>
        <v>0</v>
      </c>
      <c r="K229" s="85" t="n">
        <f aca="false">+'Programska_aktivnost 0002 '!K229+'Programska_aktivnost 0004'!K229+Sheet1!K229+'Projekat безбедност саобраћаја'!K229+Sheet2!K229+'Projekat минибус'!K229</f>
        <v>0</v>
      </c>
      <c r="L229" s="137" t="n">
        <f aca="false">+'Programska_aktivnost 0002 '!L229+'Programska_aktivnost 0004'!L229+Sheet1!L229+'Projekat безбедност саобраћаја'!L229+Sheet2!L229+'Projekat минибус'!L229</f>
        <v>0</v>
      </c>
      <c r="M229" s="85" t="n">
        <f aca="false">+'Programska_aktivnost 0002 '!M229+'Programska_aktivnost 0004'!M229+Sheet1!M229+'Projekat безбедност саобраћаја'!M229+Sheet2!M229+'Projekat минибус'!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0002 '!D230+'Programska_aktivnost 0004'!D230+Sheet1!D230+'Projekat безбедност саобраћаја'!D230+Sheet2!D230+'Projekat минибус'!D230</f>
        <v>0</v>
      </c>
      <c r="E230" s="85" t="n">
        <f aca="false">+'Programska_aktivnost 0002 '!E230+'Programska_aktivnost 0004'!E230+Sheet1!E230+'Projekat безбедност саобраћаја'!E230+Sheet2!E230+'Projekat минибус'!E230</f>
        <v>0</v>
      </c>
      <c r="F230" s="137" t="n">
        <f aca="false">+'Programska_aktivnost 0002 '!F230+'Programska_aktivnost 0004'!F230+Sheet1!F230+'Projekat безбедност саобраћаја'!F230+Sheet2!F230+'Projekat минибус'!F230</f>
        <v>0</v>
      </c>
      <c r="G230" s="85" t="n">
        <f aca="false">+'Programska_aktivnost 0002 '!G230+'Programska_aktivnost 0004'!G230+Sheet1!G230+'Projekat безбедност саобраћаја'!G230+Sheet2!G230+'Projekat минибус'!G230</f>
        <v>0</v>
      </c>
      <c r="H230" s="86" t="n">
        <f aca="false">+'Programska_aktivnost 0002 '!H230+'Programska_aktivnost 0004'!H230+Sheet1!H230+'Projekat безбедност саобраћаја'!H230+Sheet2!H230+'Projekat минибус'!H230</f>
        <v>0</v>
      </c>
      <c r="I230" s="87" t="n">
        <f aca="false">+'Programska_aktivnost 0002 '!I230+'Programska_aktivnost 0004'!I230+Sheet1!I230+'Projekat безбедност саобраћаја'!I230+Sheet2!I230+'Projekat минибус'!I230</f>
        <v>0</v>
      </c>
      <c r="J230" s="137" t="n">
        <f aca="false">+'Programska_aktivnost 0002 '!J230+'Programska_aktivnost 0004'!J230+Sheet1!J230+'Projekat безбедност саобраћаја'!J230+Sheet2!J230+'Projekat минибус'!J230</f>
        <v>0</v>
      </c>
      <c r="K230" s="85" t="n">
        <f aca="false">+'Programska_aktivnost 0002 '!K230+'Programska_aktivnost 0004'!K230+Sheet1!K230+'Projekat безбедност саобраћаја'!K230+Sheet2!K230+'Projekat минибус'!K230</f>
        <v>0</v>
      </c>
      <c r="L230" s="137" t="n">
        <f aca="false">+'Programska_aktivnost 0002 '!L230+'Programska_aktivnost 0004'!L230+Sheet1!L230+'Projekat безбедност саобраћаја'!L230+Sheet2!L230+'Projekat минибус'!L230</f>
        <v>0</v>
      </c>
      <c r="M230" s="85" t="n">
        <f aca="false">+'Programska_aktivnost 0002 '!M230+'Programska_aktivnost 0004'!M230+Sheet1!M230+'Projekat безбедност саобраћаја'!M230+Sheet2!M230+'Projekat минибус'!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0002 '!D231+'Programska_aktivnost 0004'!D231+Sheet1!D231+'Projekat безбедност саобраћаја'!D231+Sheet2!D231+'Projekat минибус'!D231</f>
        <v>0</v>
      </c>
      <c r="E231" s="85" t="n">
        <f aca="false">+'Programska_aktivnost 0002 '!E231+'Programska_aktivnost 0004'!E231+Sheet1!E231+'Projekat безбедност саобраћаја'!E231+Sheet2!E231+'Projekat минибус'!E231</f>
        <v>0</v>
      </c>
      <c r="F231" s="137" t="n">
        <f aca="false">+'Programska_aktivnost 0002 '!F231+'Programska_aktivnost 0004'!F231+Sheet1!F231+'Projekat безбедност саобраћаја'!F231+Sheet2!F231+'Projekat минибус'!F231</f>
        <v>0</v>
      </c>
      <c r="G231" s="85" t="n">
        <f aca="false">+'Programska_aktivnost 0002 '!G231+'Programska_aktivnost 0004'!G231+Sheet1!G231+'Projekat безбедност саобраћаја'!G231+Sheet2!G231+'Projekat минибус'!G231</f>
        <v>0</v>
      </c>
      <c r="H231" s="86" t="n">
        <f aca="false">+'Programska_aktivnost 0002 '!H231+'Programska_aktivnost 0004'!H231+Sheet1!H231+'Projekat безбедност саобраћаја'!H231+Sheet2!H231+'Projekat минибус'!H231</f>
        <v>0</v>
      </c>
      <c r="I231" s="87" t="n">
        <f aca="false">+'Programska_aktivnost 0002 '!I231+'Programska_aktivnost 0004'!I231+Sheet1!I231+'Projekat безбедност саобраћаја'!I231+Sheet2!I231+'Projekat минибус'!I231</f>
        <v>0</v>
      </c>
      <c r="J231" s="137" t="n">
        <f aca="false">+'Programska_aktivnost 0002 '!J231+'Programska_aktivnost 0004'!J231+Sheet1!J231+'Projekat безбедност саобраћаја'!J231+Sheet2!J231+'Projekat минибус'!J231</f>
        <v>0</v>
      </c>
      <c r="K231" s="85" t="n">
        <f aca="false">+'Programska_aktivnost 0002 '!K231+'Programska_aktivnost 0004'!K231+Sheet1!K231+'Projekat безбедност саобраћаја'!K231+Sheet2!K231+'Projekat минибус'!K231</f>
        <v>0</v>
      </c>
      <c r="L231" s="137" t="n">
        <f aca="false">+'Programska_aktivnost 0002 '!L231+'Programska_aktivnost 0004'!L231+Sheet1!L231+'Projekat безбедност саобраћаја'!L231+Sheet2!L231+'Projekat минибус'!L231</f>
        <v>0</v>
      </c>
      <c r="M231" s="85" t="n">
        <f aca="false">+'Programska_aktivnost 0002 '!M231+'Programska_aktivnost 0004'!M231+Sheet1!M231+'Projekat безбедност саобраћаја'!M231+Sheet2!M231+'Projekat минибус'!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0002 '!D232+'Programska_aktivnost 0004'!D232+Sheet1!D232+'Projekat безбедност саобраћаја'!D232+Sheet2!D232+'Projekat минибус'!D232</f>
        <v>0</v>
      </c>
      <c r="E232" s="85" t="n">
        <f aca="false">+'Programska_aktivnost 0002 '!E232+'Programska_aktivnost 0004'!E232+Sheet1!E232+'Projekat безбедност саобраћаја'!E232+Sheet2!E232+'Projekat минибус'!E232</f>
        <v>0</v>
      </c>
      <c r="F232" s="137" t="n">
        <f aca="false">+'Programska_aktivnost 0002 '!F232+'Programska_aktivnost 0004'!F232+Sheet1!F232+'Projekat безбедност саобраћаја'!F232+Sheet2!F232+'Projekat минибус'!F232</f>
        <v>0</v>
      </c>
      <c r="G232" s="85" t="n">
        <f aca="false">+'Programska_aktivnost 0002 '!G232+'Programska_aktivnost 0004'!G232+Sheet1!G232+'Projekat безбедност саобраћаја'!G232+Sheet2!G232+'Projekat минибус'!G232</f>
        <v>0</v>
      </c>
      <c r="H232" s="86" t="n">
        <f aca="false">+'Programska_aktivnost 0002 '!H232+'Programska_aktivnost 0004'!H232+Sheet1!H232+'Projekat безбедност саобраћаја'!H232+Sheet2!H232+'Projekat минибус'!H232</f>
        <v>0</v>
      </c>
      <c r="I232" s="87" t="n">
        <f aca="false">+'Programska_aktivnost 0002 '!I232+'Programska_aktivnost 0004'!I232+Sheet1!I232+'Projekat безбедност саобраћаја'!I232+Sheet2!I232+'Projekat минибус'!I232</f>
        <v>0</v>
      </c>
      <c r="J232" s="137" t="n">
        <f aca="false">+'Programska_aktivnost 0002 '!J232+'Programska_aktivnost 0004'!J232+Sheet1!J232+'Projekat безбедност саобраћаја'!J232+Sheet2!J232+'Projekat минибус'!J232</f>
        <v>0</v>
      </c>
      <c r="K232" s="85" t="n">
        <f aca="false">+'Programska_aktivnost 0002 '!K232+'Programska_aktivnost 0004'!K232+Sheet1!K232+'Projekat безбедност саобраћаја'!K232+Sheet2!K232+'Projekat минибус'!K232</f>
        <v>0</v>
      </c>
      <c r="L232" s="137" t="n">
        <f aca="false">+'Programska_aktivnost 0002 '!L232+'Programska_aktivnost 0004'!L232+Sheet1!L232+'Projekat безбедност саобраћаја'!L232+Sheet2!L232+'Projekat минибус'!L232</f>
        <v>0</v>
      </c>
      <c r="M232" s="85" t="n">
        <f aca="false">+'Programska_aktivnost 0002 '!M232+'Programska_aktivnost 0004'!M232+Sheet1!M232+'Projekat безбедност саобраћаја'!M232+Sheet2!M232+'Projekat минибус'!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0002 '!D233+'Programska_aktivnost 0004'!D233+Sheet1!D233+'Projekat безбедност саобраћаја'!D233+Sheet2!D233+'Projekat минибус'!D233</f>
        <v>0</v>
      </c>
      <c r="E233" s="85" t="n">
        <f aca="false">+'Programska_aktivnost 0002 '!E233+'Programska_aktivnost 0004'!E233+Sheet1!E233+'Projekat безбедност саобраћаја'!E233+Sheet2!E233+'Projekat минибус'!E233</f>
        <v>0</v>
      </c>
      <c r="F233" s="137" t="n">
        <f aca="false">+'Programska_aktivnost 0002 '!F233+'Programska_aktivnost 0004'!F233+Sheet1!F233+'Projekat безбедност саобраћаја'!F233+Sheet2!F233+'Projekat минибус'!F233</f>
        <v>0</v>
      </c>
      <c r="G233" s="85" t="n">
        <f aca="false">+'Programska_aktivnost 0002 '!G233+'Programska_aktivnost 0004'!G233+Sheet1!G233+'Projekat безбедност саобраћаја'!G233+Sheet2!G233+'Projekat минибус'!G233</f>
        <v>0</v>
      </c>
      <c r="H233" s="86" t="n">
        <f aca="false">+'Programska_aktivnost 0002 '!H233+'Programska_aktivnost 0004'!H233+Sheet1!H233+'Projekat безбедност саобраћаја'!H233+Sheet2!H233+'Projekat минибус'!H233</f>
        <v>0</v>
      </c>
      <c r="I233" s="87" t="n">
        <f aca="false">+'Programska_aktivnost 0002 '!I233+'Programska_aktivnost 0004'!I233+Sheet1!I233+'Projekat безбедност саобраћаја'!I233+Sheet2!I233+'Projekat минибус'!I233</f>
        <v>0</v>
      </c>
      <c r="J233" s="137" t="n">
        <f aca="false">+'Programska_aktivnost 0002 '!J233+'Programska_aktivnost 0004'!J233+Sheet1!J233+'Projekat безбедност саобраћаја'!J233+Sheet2!J233+'Projekat минибус'!J233</f>
        <v>0</v>
      </c>
      <c r="K233" s="85" t="n">
        <f aca="false">+'Programska_aktivnost 0002 '!K233+'Programska_aktivnost 0004'!K233+Sheet1!K233+'Projekat безбедност саобраћаја'!K233+Sheet2!K233+'Projekat минибус'!K233</f>
        <v>0</v>
      </c>
      <c r="L233" s="137" t="n">
        <f aca="false">+'Programska_aktivnost 0002 '!L233+'Programska_aktivnost 0004'!L233+Sheet1!L233+'Projekat безбедност саобраћаја'!L233+Sheet2!L233+'Projekat минибус'!L233</f>
        <v>0</v>
      </c>
      <c r="M233" s="85" t="n">
        <f aca="false">+'Programska_aktivnost 0002 '!M233+'Programska_aktivnost 0004'!M233+Sheet1!M233+'Projekat безбедност саобраћаја'!M233+Sheet2!M233+'Projekat минибус'!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0002 '!D234+'Programska_aktivnost 0004'!D234+Sheet1!D234+'Projekat безбедност саобраћаја'!D234+Sheet2!D234+'Projekat минибус'!D234</f>
        <v>0</v>
      </c>
      <c r="E234" s="85" t="n">
        <f aca="false">+'Programska_aktivnost 0002 '!E234+'Programska_aktivnost 0004'!E234+Sheet1!E234+'Projekat безбедност саобраћаја'!E234+Sheet2!E234+'Projekat минибус'!E234</f>
        <v>0</v>
      </c>
      <c r="F234" s="137" t="n">
        <f aca="false">+'Programska_aktivnost 0002 '!F234+'Programska_aktivnost 0004'!F234+Sheet1!F234+'Projekat безбедност саобраћаја'!F234+Sheet2!F234+'Projekat минибус'!F234</f>
        <v>0</v>
      </c>
      <c r="G234" s="85" t="n">
        <f aca="false">+'Programska_aktivnost 0002 '!G234+'Programska_aktivnost 0004'!G234+Sheet1!G234+'Projekat безбедност саобраћаја'!G234+Sheet2!G234+'Projekat минибус'!G234</f>
        <v>0</v>
      </c>
      <c r="H234" s="86" t="n">
        <f aca="false">+'Programska_aktivnost 0002 '!H234+'Programska_aktivnost 0004'!H234+Sheet1!H234+'Projekat безбедност саобраћаја'!H234+Sheet2!H234+'Projekat минибус'!H234</f>
        <v>0</v>
      </c>
      <c r="I234" s="87" t="n">
        <f aca="false">+'Programska_aktivnost 0002 '!I234+'Programska_aktivnost 0004'!I234+Sheet1!I234+'Projekat безбедност саобраћаја'!I234+Sheet2!I234+'Projekat минибус'!I234</f>
        <v>0</v>
      </c>
      <c r="J234" s="137" t="n">
        <f aca="false">+'Programska_aktivnost 0002 '!J234+'Programska_aktivnost 0004'!J234+Sheet1!J234+'Projekat безбедност саобраћаја'!J234+Sheet2!J234+'Projekat минибус'!J234</f>
        <v>0</v>
      </c>
      <c r="K234" s="85" t="n">
        <f aca="false">+'Programska_aktivnost 0002 '!K234+'Programska_aktivnost 0004'!K234+Sheet1!K234+'Projekat безбедност саобраћаја'!K234+Sheet2!K234+'Projekat минибус'!K234</f>
        <v>0</v>
      </c>
      <c r="L234" s="137" t="n">
        <f aca="false">+'Programska_aktivnost 0002 '!L234+'Programska_aktivnost 0004'!L234+Sheet1!L234+'Projekat безбедност саобраћаја'!L234+Sheet2!L234+'Projekat минибус'!L234</f>
        <v>0</v>
      </c>
      <c r="M234" s="85" t="n">
        <f aca="false">+'Programska_aktivnost 0002 '!M234+'Programska_aktivnost 0004'!M234+Sheet1!M234+'Projekat безбедност саобраћаја'!M234+Sheet2!M234+'Projekat минибус'!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0002 '!D235+'Programska_aktivnost 0004'!D235+Sheet1!D235+'Projekat безбедност саобраћаја'!D235+Sheet2!D235+'Projekat минибус'!D235</f>
        <v>0</v>
      </c>
      <c r="E235" s="85" t="n">
        <f aca="false">+'Programska_aktivnost 0002 '!E235+'Programska_aktivnost 0004'!E235+Sheet1!E235+'Projekat безбедност саобраћаја'!E235+Sheet2!E235+'Projekat минибус'!E235</f>
        <v>0</v>
      </c>
      <c r="F235" s="137" t="n">
        <f aca="false">+'Programska_aktivnost 0002 '!F235+'Programska_aktivnost 0004'!F235+Sheet1!F235+'Projekat безбедност саобраћаја'!F235+Sheet2!F235+'Projekat минибус'!F235</f>
        <v>0</v>
      </c>
      <c r="G235" s="85" t="n">
        <f aca="false">+'Programska_aktivnost 0002 '!G235+'Programska_aktivnost 0004'!G235+Sheet1!G235+'Projekat безбедност саобраћаја'!G235+Sheet2!G235+'Projekat минибус'!G235</f>
        <v>0</v>
      </c>
      <c r="H235" s="86" t="n">
        <f aca="false">+'Programska_aktivnost 0002 '!H235+'Programska_aktivnost 0004'!H235+Sheet1!H235+'Projekat безбедност саобраћаја'!H235+Sheet2!H235+'Projekat минибус'!H235</f>
        <v>0</v>
      </c>
      <c r="I235" s="87" t="n">
        <f aca="false">+'Programska_aktivnost 0002 '!I235+'Programska_aktivnost 0004'!I235+Sheet1!I235+'Projekat безбедност саобраћаја'!I235+Sheet2!I235+'Projekat минибус'!I235</f>
        <v>0</v>
      </c>
      <c r="J235" s="137" t="n">
        <f aca="false">+'Programska_aktivnost 0002 '!J235+'Programska_aktivnost 0004'!J235+Sheet1!J235+'Projekat безбедност саобраћаја'!J235+Sheet2!J235+'Projekat минибус'!J235</f>
        <v>0</v>
      </c>
      <c r="K235" s="85" t="n">
        <f aca="false">+'Programska_aktivnost 0002 '!K235+'Programska_aktivnost 0004'!K235+Sheet1!K235+'Projekat безбедност саобраћаја'!K235+Sheet2!K235+'Projekat минибус'!K235</f>
        <v>0</v>
      </c>
      <c r="L235" s="137" t="n">
        <f aca="false">+'Programska_aktivnost 0002 '!L235+'Programska_aktivnost 0004'!L235+Sheet1!L235+'Projekat безбедност саобраћаја'!L235+Sheet2!L235+'Projekat минибус'!L235</f>
        <v>0</v>
      </c>
      <c r="M235" s="85" t="n">
        <f aca="false">+'Programska_aktivnost 0002 '!M235+'Programska_aktivnost 0004'!M235+Sheet1!M235+'Projekat безбедност саобраћаја'!M235+Sheet2!M235+'Projekat минибус'!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0002 '!D236+'Programska_aktivnost 0004'!D236+Sheet1!D236+'Projekat безбедност саобраћаја'!D236+Sheet2!D236+'Projekat минибус'!D236</f>
        <v>0</v>
      </c>
      <c r="E236" s="84" t="n">
        <f aca="false">+'Programska_aktivnost 0002 '!E236+'Programska_aktivnost 0004'!E236+Sheet1!E236+'Projekat безбедност саобраћаја'!E236+Sheet2!E236+'Projekat минибус'!E236</f>
        <v>0</v>
      </c>
      <c r="F236" s="88" t="n">
        <f aca="false">+'Programska_aktivnost 0002 '!F236+'Programska_aktivnost 0004'!F236+Sheet1!F236+'Projekat безбедност саобраћаја'!F236+Sheet2!F236+'Projekat минибус'!F236</f>
        <v>0</v>
      </c>
      <c r="G236" s="84" t="n">
        <f aca="false">+'Programska_aktivnost 0002 '!G236+'Programska_aktivnost 0004'!G236+Sheet1!G236+'Projekat безбедност саобраћаја'!G236+Sheet2!G236+'Projekat минибус'!G236</f>
        <v>0</v>
      </c>
      <c r="H236" s="86" t="n">
        <f aca="false">+'Programska_aktivnost 0002 '!H236+'Programska_aktivnost 0004'!H236+Sheet1!H236+'Projekat безбедност саобраћаја'!H236+Sheet2!H236+'Projekat минибус'!H236</f>
        <v>2500000</v>
      </c>
      <c r="I236" s="87" t="n">
        <f aca="false">+'Programska_aktivnost 0002 '!I236+'Programska_aktivnost 0004'!I236+Sheet1!I236+'Projekat безбедност саобраћаја'!I236+Sheet2!I236+'Projekat минибус'!I236</f>
        <v>0</v>
      </c>
      <c r="J236" s="88" t="n">
        <f aca="false">+'Programska_aktivnost 0002 '!J236+'Programska_aktivnost 0004'!J236+Sheet1!J236+'Projekat безбедност саобраћаја'!J236+Sheet2!J236+'Projekat минибус'!J236</f>
        <v>0</v>
      </c>
      <c r="K236" s="84" t="n">
        <f aca="false">+'Programska_aktivnost 0002 '!K236+'Programska_aktivnost 0004'!K236+Sheet1!K236+'Projekat безбедност саобраћаја'!K236+Sheet2!K236+'Projekat минибус'!K236</f>
        <v>0</v>
      </c>
      <c r="L236" s="88" t="n">
        <f aca="false">+'Programska_aktivnost 0002 '!L236+'Programska_aktivnost 0004'!L236+Sheet1!L236+'Projekat безбедност саобраћаја'!L236+Sheet2!L236+'Projekat минибус'!L236</f>
        <v>0</v>
      </c>
      <c r="M236" s="84" t="n">
        <f aca="false">+'Programska_aktivnost 0002 '!M236+'Programska_aktivnost 0004'!M236+Sheet1!M236+'Projekat безбедност саобраћаја'!M236+Sheet2!M236+'Projekat минибус'!M236</f>
        <v>0</v>
      </c>
      <c r="N236" s="88" t="n">
        <f aca="false">SUM(H236,J236,L236)</f>
        <v>2500000</v>
      </c>
      <c r="O236" s="84" t="n">
        <f aca="false">SUM(I236,K236,M236)</f>
        <v>0</v>
      </c>
      <c r="V236" s="3"/>
      <c r="W236" s="3"/>
      <c r="X236" s="3"/>
      <c r="Y236" s="73" t="n">
        <f aca="false">SUM(D236:O236)</f>
        <v>5000000</v>
      </c>
    </row>
    <row r="237" customFormat="false" ht="33" hidden="false" customHeight="true" outlineLevel="0" collapsed="false">
      <c r="A237" s="99" t="n">
        <f aca="false">A236+1</f>
        <v>190</v>
      </c>
      <c r="B237" s="100" t="n">
        <v>424000</v>
      </c>
      <c r="C237" s="101" t="s">
        <v>243</v>
      </c>
      <c r="D237" s="92" t="n">
        <f aca="false">+'Programska_aktivnost 0002 '!D237+'Programska_aktivnost 0004'!D237+Sheet1!D237+'Projekat безбедност саобраћаја'!D237+Sheet2!D237+'Projekat минибус'!D237</f>
        <v>0</v>
      </c>
      <c r="E237" s="78" t="n">
        <f aca="false">+'Programska_aktivnost 0002 '!E237+'Programska_aktivnost 0004'!E237+Sheet1!E237+'Projekat безбедност саобраћаја'!E237+Sheet2!E237+'Projekat минибус'!E237</f>
        <v>0</v>
      </c>
      <c r="F237" s="92" t="n">
        <f aca="false">+'Programska_aktivnost 0002 '!F237+'Programska_aktivnost 0004'!F237+Sheet1!F237+'Projekat безбедност саобраћаја'!F237+Sheet2!F237+'Projekat минибус'!F237</f>
        <v>0</v>
      </c>
      <c r="G237" s="78" t="n">
        <f aca="false">+'Programska_aktivnost 0002 '!G237+'Programska_aktivnost 0004'!G237+Sheet1!G237+'Projekat безбедност саобраћаја'!G237+Sheet2!G237+'Projekat минибус'!G237</f>
        <v>0</v>
      </c>
      <c r="H237" s="77" t="n">
        <f aca="false">+'Programska_aktivnost 0002 '!H237+'Programska_aktivnost 0004'!H237+Sheet1!H237+'Projekat безбедност саобраћаја'!H237+Sheet2!H237+'Projekat минибус'!H237</f>
        <v>415000</v>
      </c>
      <c r="I237" s="78" t="n">
        <f aca="false">+'Programska_aktivnost 0002 '!I237+'Programska_aktivnost 0004'!I237+Sheet1!I237+'Projekat безбедност саобраћаја'!I237+Sheet2!I237+'Projekat минибус'!I237</f>
        <v>0</v>
      </c>
      <c r="J237" s="92" t="n">
        <f aca="false">+'Programska_aktivnost 0002 '!J237+'Programska_aktivnost 0004'!J237+Sheet1!J237+'Projekat безбедност саобраћаја'!J237+Sheet2!J237+'Projekat минибус'!J237</f>
        <v>0</v>
      </c>
      <c r="K237" s="78" t="n">
        <f aca="false">+'Programska_aktivnost 0002 '!K237+'Programska_aktivnost 0004'!K237+Sheet1!K237+'Projekat безбедност саобраћаја'!K237+Sheet2!K237+'Projekat минибус'!K237</f>
        <v>0</v>
      </c>
      <c r="L237" s="92" t="n">
        <f aca="false">+'Programska_aktivnost 0002 '!L237+'Programska_aktivnost 0004'!L237+Sheet1!L237+'Projekat безбедност саобраћаја'!L237+Sheet2!L237+'Projekat минибус'!L237</f>
        <v>0</v>
      </c>
      <c r="M237" s="78" t="n">
        <f aca="false">+'Programska_aktivnost 0002 '!M237+'Programska_aktivnost 0004'!M237+Sheet1!M237+'Projekat безбедност саобраћаја'!M237+Sheet2!M237+'Projekat минибус'!M237</f>
        <v>0</v>
      </c>
      <c r="N237" s="92" t="n">
        <f aca="false">SUM(H237,J237,L237)</f>
        <v>415000</v>
      </c>
      <c r="O237" s="78" t="n">
        <f aca="false">SUM(I237,K237,M237)</f>
        <v>0</v>
      </c>
      <c r="V237" s="3"/>
      <c r="W237" s="3"/>
      <c r="X237" s="3"/>
      <c r="Y237" s="73" t="n">
        <f aca="false">SUM(D237:O237)</f>
        <v>830000</v>
      </c>
    </row>
    <row r="238" customFormat="false" ht="33" hidden="true" customHeight="true" outlineLevel="0" collapsed="false">
      <c r="A238" s="102" t="n">
        <f aca="false">A237+1</f>
        <v>191</v>
      </c>
      <c r="B238" s="103" t="n">
        <v>424100</v>
      </c>
      <c r="C238" s="104" t="s">
        <v>244</v>
      </c>
      <c r="D238" s="137" t="n">
        <f aca="false">+'Programska_aktivnost 0002 '!D238+'Programska_aktivnost 0004'!D238+Sheet1!D238+'Projekat безбедност саобраћаја'!D238+Sheet2!D238+'Projekat минибус'!D238</f>
        <v>0</v>
      </c>
      <c r="E238" s="85" t="n">
        <f aca="false">+'Programska_aktivnost 0002 '!E238+'Programska_aktivnost 0004'!E238+Sheet1!E238+'Projekat безбедност саобраћаја'!E238+Sheet2!E238+'Projekat минибус'!E238</f>
        <v>0</v>
      </c>
      <c r="F238" s="137" t="n">
        <f aca="false">+'Programska_aktivnost 0002 '!F238+'Programska_aktivnost 0004'!F238+Sheet1!F238+'Projekat безбедност саобраћаја'!F238+Sheet2!F238+'Projekat минибус'!F238</f>
        <v>0</v>
      </c>
      <c r="G238" s="85" t="n">
        <f aca="false">+'Programska_aktivnost 0002 '!G238+'Programska_aktivnost 0004'!G238+Sheet1!G238+'Projekat безбедност саобраћаја'!G238+Sheet2!G238+'Projekat минибус'!G238</f>
        <v>0</v>
      </c>
      <c r="H238" s="86" t="n">
        <f aca="false">+'Programska_aktivnost 0002 '!H238+'Programska_aktivnost 0004'!H238+Sheet1!H238+'Projekat безбедност саобраћаја'!H238+Sheet2!H238+'Projekat минибус'!H238</f>
        <v>0</v>
      </c>
      <c r="I238" s="87" t="n">
        <f aca="false">+'Programska_aktivnost 0002 '!I238+'Programska_aktivnost 0004'!I238+Sheet1!I238+'Projekat безбедност саобраћаја'!I238+Sheet2!I238+'Projekat минибус'!I238</f>
        <v>0</v>
      </c>
      <c r="J238" s="137" t="n">
        <f aca="false">+'Programska_aktivnost 0002 '!J238+'Programska_aktivnost 0004'!J238+Sheet1!J238+'Projekat безбедност саобраћаја'!J238+Sheet2!J238+'Projekat минибус'!J238</f>
        <v>0</v>
      </c>
      <c r="K238" s="85" t="n">
        <f aca="false">+'Programska_aktivnost 0002 '!K238+'Programska_aktivnost 0004'!K238+Sheet1!K238+'Projekat безбедност саобраћаја'!K238+Sheet2!K238+'Projekat минибус'!K238</f>
        <v>0</v>
      </c>
      <c r="L238" s="137" t="n">
        <f aca="false">+'Programska_aktivnost 0002 '!L238+'Programska_aktivnost 0004'!L238+Sheet1!L238+'Projekat безбедност саобраћаја'!L238+Sheet2!L238+'Projekat минибус'!L238</f>
        <v>0</v>
      </c>
      <c r="M238" s="85" t="n">
        <f aca="false">+'Programska_aktivnost 0002 '!M238+'Programska_aktivnost 0004'!M238+Sheet1!M238+'Projekat безбедност саобраћаја'!M238+Sheet2!M238+'Projekat минибус'!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0002 '!D239+'Programska_aktivnost 0004'!D239+Sheet1!D239+'Projekat безбедност саобраћаја'!D239+Sheet2!D239+'Projekat минибус'!D239</f>
        <v>0</v>
      </c>
      <c r="E239" s="85" t="n">
        <f aca="false">+'Programska_aktivnost 0002 '!E239+'Programska_aktivnost 0004'!E239+Sheet1!E239+'Projekat безбедност саобраћаја'!E239+Sheet2!E239+'Projekat минибус'!E239</f>
        <v>0</v>
      </c>
      <c r="F239" s="137" t="n">
        <f aca="false">+'Programska_aktivnost 0002 '!F239+'Programska_aktivnost 0004'!F239+Sheet1!F239+'Projekat безбедност саобраћаја'!F239+Sheet2!F239+'Projekat минибус'!F239</f>
        <v>0</v>
      </c>
      <c r="G239" s="85" t="n">
        <f aca="false">+'Programska_aktivnost 0002 '!G239+'Programska_aktivnost 0004'!G239+Sheet1!G239+'Projekat безбедност саобраћаја'!G239+Sheet2!G239+'Projekat минибус'!G239</f>
        <v>0</v>
      </c>
      <c r="H239" s="86" t="n">
        <f aca="false">+'Programska_aktivnost 0002 '!H239+'Programska_aktivnost 0004'!H239+Sheet1!H239+'Projekat безбедност саобраћаја'!H239+Sheet2!H239+'Projekat минибус'!H239</f>
        <v>0</v>
      </c>
      <c r="I239" s="87" t="n">
        <f aca="false">+'Programska_aktivnost 0002 '!I239+'Programska_aktivnost 0004'!I239+Sheet1!I239+'Projekat безбедност саобраћаја'!I239+Sheet2!I239+'Projekat минибус'!I239</f>
        <v>0</v>
      </c>
      <c r="J239" s="137" t="n">
        <f aca="false">+'Programska_aktivnost 0002 '!J239+'Programska_aktivnost 0004'!J239+Sheet1!J239+'Projekat безбедност саобраћаја'!J239+Sheet2!J239+'Projekat минибус'!J239</f>
        <v>0</v>
      </c>
      <c r="K239" s="85" t="n">
        <f aca="false">+'Programska_aktivnost 0002 '!K239+'Programska_aktivnost 0004'!K239+Sheet1!K239+'Projekat безбедност саобраћаја'!K239+Sheet2!K239+'Projekat минибус'!K239</f>
        <v>0</v>
      </c>
      <c r="L239" s="137" t="n">
        <f aca="false">+'Programska_aktivnost 0002 '!L239+'Programska_aktivnost 0004'!L239+Sheet1!L239+'Projekat безбедност саобраћаја'!L239+Sheet2!L239+'Projekat минибус'!L239</f>
        <v>0</v>
      </c>
      <c r="M239" s="85" t="n">
        <f aca="false">+'Programska_aktivnost 0002 '!M239+'Programska_aktivnost 0004'!M239+Sheet1!M239+'Projekat безбедност саобраћаја'!M239+Sheet2!M239+'Projekat минибус'!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0002 '!D240+'Programska_aktivnost 0004'!D240+Sheet1!D240+'Projekat безбедност саобраћаја'!D240+Sheet2!D240+'Projekat минибус'!D240</f>
        <v>0</v>
      </c>
      <c r="E240" s="85" t="n">
        <f aca="false">+'Programska_aktivnost 0002 '!E240+'Programska_aktivnost 0004'!E240+Sheet1!E240+'Projekat безбедност саобраћаја'!E240+Sheet2!E240+'Projekat минибус'!E240</f>
        <v>0</v>
      </c>
      <c r="F240" s="137" t="n">
        <f aca="false">+'Programska_aktivnost 0002 '!F240+'Programska_aktivnost 0004'!F240+Sheet1!F240+'Projekat безбедност саобраћаја'!F240+Sheet2!F240+'Projekat минибус'!F240</f>
        <v>0</v>
      </c>
      <c r="G240" s="85" t="n">
        <f aca="false">+'Programska_aktivnost 0002 '!G240+'Programska_aktivnost 0004'!G240+Sheet1!G240+'Projekat безбедност саобраћаја'!G240+Sheet2!G240+'Projekat минибус'!G240</f>
        <v>0</v>
      </c>
      <c r="H240" s="86" t="n">
        <f aca="false">+'Programska_aktivnost 0002 '!H240+'Programska_aktivnost 0004'!H240+Sheet1!H240+'Projekat безбедност саобраћаја'!H240+Sheet2!H240+'Projekat минибус'!H240</f>
        <v>0</v>
      </c>
      <c r="I240" s="87" t="n">
        <f aca="false">+'Programska_aktivnost 0002 '!I240+'Programska_aktivnost 0004'!I240+Sheet1!I240+'Projekat безбедност саобраћаја'!I240+Sheet2!I240+'Projekat минибус'!I240</f>
        <v>0</v>
      </c>
      <c r="J240" s="137" t="n">
        <f aca="false">+'Programska_aktivnost 0002 '!J240+'Programska_aktivnost 0004'!J240+Sheet1!J240+'Projekat безбедност саобраћаја'!J240+Sheet2!J240+'Projekat минибус'!J240</f>
        <v>0</v>
      </c>
      <c r="K240" s="85" t="n">
        <f aca="false">+'Programska_aktivnost 0002 '!K240+'Programska_aktivnost 0004'!K240+Sheet1!K240+'Projekat безбедност саобраћаја'!K240+Sheet2!K240+'Projekat минибус'!K240</f>
        <v>0</v>
      </c>
      <c r="L240" s="137" t="n">
        <f aca="false">+'Programska_aktivnost 0002 '!L240+'Programska_aktivnost 0004'!L240+Sheet1!L240+'Projekat безбедност саобраћаја'!L240+Sheet2!L240+'Projekat минибус'!L240</f>
        <v>0</v>
      </c>
      <c r="M240" s="85" t="n">
        <f aca="false">+'Programska_aktivnost 0002 '!M240+'Programska_aktivnost 0004'!M240+Sheet1!M240+'Projekat безбедност саобраћаја'!M240+Sheet2!M240+'Projekat минибус'!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0002 '!D241+'Programska_aktivnost 0004'!D241+Sheet1!D241+'Projekat безбедност саобраћаја'!D241+Sheet2!D241+'Projekat минибус'!D241</f>
        <v>0</v>
      </c>
      <c r="E241" s="85" t="n">
        <f aca="false">+'Programska_aktivnost 0002 '!E241+'Programska_aktivnost 0004'!E241+Sheet1!E241+'Projekat безбедност саобраћаја'!E241+Sheet2!E241+'Projekat минибус'!E241</f>
        <v>0</v>
      </c>
      <c r="F241" s="137" t="n">
        <f aca="false">+'Programska_aktivnost 0002 '!F241+'Programska_aktivnost 0004'!F241+Sheet1!F241+'Projekat безбедност саобраћаја'!F241+Sheet2!F241+'Projekat минибус'!F241</f>
        <v>0</v>
      </c>
      <c r="G241" s="85" t="n">
        <f aca="false">+'Programska_aktivnost 0002 '!G241+'Programska_aktivnost 0004'!G241+Sheet1!G241+'Projekat безбедност саобраћаја'!G241+Sheet2!G241+'Projekat минибус'!G241</f>
        <v>0</v>
      </c>
      <c r="H241" s="86" t="n">
        <f aca="false">+'Programska_aktivnost 0002 '!H241+'Programska_aktivnost 0004'!H241+Sheet1!H241+'Projekat безбедност саобраћаја'!H241+Sheet2!H241+'Projekat минибус'!H241</f>
        <v>0</v>
      </c>
      <c r="I241" s="87" t="n">
        <f aca="false">+'Programska_aktivnost 0002 '!I241+'Programska_aktivnost 0004'!I241+Sheet1!I241+'Projekat безбедност саобраћаја'!I241+Sheet2!I241+'Projekat минибус'!I241</f>
        <v>0</v>
      </c>
      <c r="J241" s="137" t="n">
        <f aca="false">+'Programska_aktivnost 0002 '!J241+'Programska_aktivnost 0004'!J241+Sheet1!J241+'Projekat безбедност саобраћаја'!J241+Sheet2!J241+'Projekat минибус'!J241</f>
        <v>0</v>
      </c>
      <c r="K241" s="85" t="n">
        <f aca="false">+'Programska_aktivnost 0002 '!K241+'Programska_aktivnost 0004'!K241+Sheet1!K241+'Projekat безбедност саобраћаја'!K241+Sheet2!K241+'Projekat минибус'!K241</f>
        <v>0</v>
      </c>
      <c r="L241" s="137" t="n">
        <f aca="false">+'Programska_aktivnost 0002 '!L241+'Programska_aktivnost 0004'!L241+Sheet1!L241+'Projekat безбедност саобраћаја'!L241+Sheet2!L241+'Projekat минибус'!L241</f>
        <v>0</v>
      </c>
      <c r="M241" s="85" t="n">
        <f aca="false">+'Programska_aktivnost 0002 '!M241+'Programska_aktivnost 0004'!M241+Sheet1!M241+'Projekat безбедност саобраћаја'!M241+Sheet2!M241+'Projekat минибус'!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0002 '!D242+'Programska_aktivnost 0004'!D242+Sheet1!D242+'Projekat безбедност саобраћаја'!D242+Sheet2!D242+'Projekat минибус'!D242</f>
        <v>0</v>
      </c>
      <c r="E242" s="85" t="n">
        <f aca="false">+'Programska_aktivnost 0002 '!E242+'Programska_aktivnost 0004'!E242+Sheet1!E242+'Projekat безбедност саобраћаја'!E242+Sheet2!E242+'Projekat минибус'!E242</f>
        <v>0</v>
      </c>
      <c r="F242" s="137" t="n">
        <f aca="false">+'Programska_aktivnost 0002 '!F242+'Programska_aktivnost 0004'!F242+Sheet1!F242+'Projekat безбедност саобраћаја'!F242+Sheet2!F242+'Projekat минибус'!F242</f>
        <v>0</v>
      </c>
      <c r="G242" s="85" t="n">
        <f aca="false">+'Programska_aktivnost 0002 '!G242+'Programska_aktivnost 0004'!G242+Sheet1!G242+'Projekat безбедност саобраћаја'!G242+Sheet2!G242+'Projekat минибус'!G242</f>
        <v>0</v>
      </c>
      <c r="H242" s="86" t="n">
        <f aca="false">+'Programska_aktivnost 0002 '!H242+'Programska_aktivnost 0004'!H242+Sheet1!H242+'Projekat безбедност саобраћаја'!H242+Sheet2!H242+'Projekat минибус'!H242</f>
        <v>0</v>
      </c>
      <c r="I242" s="87" t="n">
        <f aca="false">+'Programska_aktivnost 0002 '!I242+'Programska_aktivnost 0004'!I242+Sheet1!I242+'Projekat безбедност саобраћаја'!I242+Sheet2!I242+'Projekat минибус'!I242</f>
        <v>0</v>
      </c>
      <c r="J242" s="137" t="n">
        <f aca="false">+'Programska_aktivnost 0002 '!J242+'Programska_aktivnost 0004'!J242+Sheet1!J242+'Projekat безбедност саобраћаја'!J242+Sheet2!J242+'Projekat минибус'!J242</f>
        <v>0</v>
      </c>
      <c r="K242" s="85" t="n">
        <f aca="false">+'Programska_aktivnost 0002 '!K242+'Programska_aktivnost 0004'!K242+Sheet1!K242+'Projekat безбедност саобраћаја'!K242+Sheet2!K242+'Projekat минибус'!K242</f>
        <v>0</v>
      </c>
      <c r="L242" s="137" t="n">
        <f aca="false">+'Programska_aktivnost 0002 '!L242+'Programska_aktivnost 0004'!L242+Sheet1!L242+'Projekat безбедност саобраћаја'!L242+Sheet2!L242+'Projekat минибус'!L242</f>
        <v>0</v>
      </c>
      <c r="M242" s="85" t="n">
        <f aca="false">+'Programska_aktivnost 0002 '!M242+'Programska_aktivnost 0004'!M242+Sheet1!M242+'Projekat безбедност саобраћаја'!M242+Sheet2!M242+'Projekat минибус'!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0002 '!D243+'Programska_aktivnost 0004'!D243+Sheet1!D243+'Projekat безбедност саобраћаја'!D243+Sheet2!D243+'Projekat минибус'!D243</f>
        <v>0</v>
      </c>
      <c r="E243" s="85" t="n">
        <f aca="false">+'Programska_aktivnost 0002 '!E243+'Programska_aktivnost 0004'!E243+Sheet1!E243+'Projekat безбедност саобраћаја'!E243+Sheet2!E243+'Projekat минибус'!E243</f>
        <v>0</v>
      </c>
      <c r="F243" s="137" t="n">
        <f aca="false">+'Programska_aktivnost 0002 '!F243+'Programska_aktivnost 0004'!F243+Sheet1!F243+'Projekat безбедност саобраћаја'!F243+Sheet2!F243+'Projekat минибус'!F243</f>
        <v>0</v>
      </c>
      <c r="G243" s="85" t="n">
        <f aca="false">+'Programska_aktivnost 0002 '!G243+'Programska_aktivnost 0004'!G243+Sheet1!G243+'Projekat безбедност саобраћаја'!G243+Sheet2!G243+'Projekat минибус'!G243</f>
        <v>0</v>
      </c>
      <c r="H243" s="86" t="n">
        <f aca="false">+'Programska_aktivnost 0002 '!H243+'Programska_aktivnost 0004'!H243+Sheet1!H243+'Projekat безбедност саобраћаја'!H243+Sheet2!H243+'Projekat минибус'!H243</f>
        <v>0</v>
      </c>
      <c r="I243" s="87" t="n">
        <f aca="false">+'Programska_aktivnost 0002 '!I243+'Programska_aktivnost 0004'!I243+Sheet1!I243+'Projekat безбедност саобраћаја'!I243+Sheet2!I243+'Projekat минибус'!I243</f>
        <v>0</v>
      </c>
      <c r="J243" s="137" t="n">
        <f aca="false">+'Programska_aktivnost 0002 '!J243+'Programska_aktivnost 0004'!J243+Sheet1!J243+'Projekat безбедност саобраћаја'!J243+Sheet2!J243+'Projekat минибус'!J243</f>
        <v>0</v>
      </c>
      <c r="K243" s="85" t="n">
        <f aca="false">+'Programska_aktivnost 0002 '!K243+'Programska_aktivnost 0004'!K243+Sheet1!K243+'Projekat безбедност саобраћаја'!K243+Sheet2!K243+'Projekat минибус'!K243</f>
        <v>0</v>
      </c>
      <c r="L243" s="137" t="n">
        <f aca="false">+'Programska_aktivnost 0002 '!L243+'Programska_aktivnost 0004'!L243+Sheet1!L243+'Projekat безбедност саобраћаја'!L243+Sheet2!L243+'Projekat минибус'!L243</f>
        <v>0</v>
      </c>
      <c r="M243" s="85" t="n">
        <f aca="false">+'Programska_aktivnost 0002 '!M243+'Programska_aktivnost 0004'!M243+Sheet1!M243+'Projekat безбедност саобраћаја'!M243+Sheet2!M243+'Projekat минибус'!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0002 '!D244+'Programska_aktivnost 0004'!D244+Sheet1!D244+'Projekat безбедност саобраћаја'!D244+Sheet2!D244+'Projekat минибус'!D244</f>
        <v>0</v>
      </c>
      <c r="E244" s="85" t="n">
        <f aca="false">+'Programska_aktivnost 0002 '!E244+'Programska_aktivnost 0004'!E244+Sheet1!E244+'Projekat безбедност саобраћаја'!E244+Sheet2!E244+'Projekat минибус'!E244</f>
        <v>0</v>
      </c>
      <c r="F244" s="137" t="n">
        <f aca="false">+'Programska_aktivnost 0002 '!F244+'Programska_aktivnost 0004'!F244+Sheet1!F244+'Projekat безбедност саобраћаја'!F244+Sheet2!F244+'Projekat минибус'!F244</f>
        <v>0</v>
      </c>
      <c r="G244" s="85" t="n">
        <f aca="false">+'Programska_aktivnost 0002 '!G244+'Programska_aktivnost 0004'!G244+Sheet1!G244+'Projekat безбедност саобраћаја'!G244+Sheet2!G244+'Projekat минибус'!G244</f>
        <v>0</v>
      </c>
      <c r="H244" s="86" t="n">
        <f aca="false">+'Programska_aktivnost 0002 '!H244+'Programska_aktivnost 0004'!H244+Sheet1!H244+'Projekat безбедност саобраћаја'!H244+Sheet2!H244+'Projekat минибус'!H244</f>
        <v>415000</v>
      </c>
      <c r="I244" s="87" t="n">
        <f aca="false">+'Programska_aktivnost 0002 '!I244+'Programska_aktivnost 0004'!I244+Sheet1!I244+'Projekat безбедност саобраћаја'!I244+Sheet2!I244+'Projekat минибус'!I244</f>
        <v>0</v>
      </c>
      <c r="J244" s="137" t="n">
        <f aca="false">+'Programska_aktivnost 0002 '!J244+'Programska_aktivnost 0004'!J244+Sheet1!J244+'Projekat безбедност саобраћаја'!J244+Sheet2!J244+'Projekat минибус'!J244</f>
        <v>0</v>
      </c>
      <c r="K244" s="85" t="n">
        <f aca="false">+'Programska_aktivnost 0002 '!K244+'Programska_aktivnost 0004'!K244+Sheet1!K244+'Projekat безбедност саобраћаја'!K244+Sheet2!K244+'Projekat минибус'!K244</f>
        <v>0</v>
      </c>
      <c r="L244" s="137" t="n">
        <f aca="false">+'Programska_aktivnost 0002 '!L244+'Programska_aktivnost 0004'!L244+Sheet1!L244+'Projekat безбедност саобраћаја'!L244+Sheet2!L244+'Projekat минибус'!L244</f>
        <v>0</v>
      </c>
      <c r="M244" s="85" t="n">
        <f aca="false">+'Programska_aktivnost 0002 '!M244+'Programska_aktivnost 0004'!M244+Sheet1!M244+'Projekat безбедност саобраћаја'!M244+Sheet2!M244+'Projekat минибус'!M244</f>
        <v>0</v>
      </c>
      <c r="N244" s="137" t="n">
        <f aca="false">SUM(H244,J244,L244)</f>
        <v>415000</v>
      </c>
      <c r="O244" s="85" t="n">
        <f aca="false">SUM(I244,K244,M244)</f>
        <v>0</v>
      </c>
      <c r="V244" s="3"/>
      <c r="W244" s="3"/>
      <c r="X244" s="3"/>
      <c r="Y244" s="73" t="n">
        <f aca="false">SUM(D244:O244)</f>
        <v>830000</v>
      </c>
    </row>
    <row r="245" customFormat="false" ht="33" hidden="false" customHeight="true" outlineLevel="0" collapsed="false">
      <c r="A245" s="99" t="n">
        <f aca="false">A244+1</f>
        <v>198</v>
      </c>
      <c r="B245" s="100" t="n">
        <v>425000</v>
      </c>
      <c r="C245" s="101" t="s">
        <v>251</v>
      </c>
      <c r="D245" s="92" t="n">
        <f aca="false">+'Programska_aktivnost 0002 '!D245+'Programska_aktivnost 0004'!D245+Sheet1!D245+'Projekat безбедност саобраћаја'!D245+Sheet2!D245+'Projekat минибус'!D245</f>
        <v>0</v>
      </c>
      <c r="E245" s="78" t="n">
        <f aca="false">+'Programska_aktivnost 0002 '!E245+'Programska_aktivnost 0004'!E245+Sheet1!E245+'Projekat безбедност саобраћаја'!E245+Sheet2!E245+'Projekat минибус'!E245</f>
        <v>0</v>
      </c>
      <c r="F245" s="92" t="n">
        <f aca="false">+'Programska_aktivnost 0002 '!F245+'Programska_aktivnost 0004'!F245+Sheet1!F245+'Projekat безбедност саобраћаја'!F245+Sheet2!F245+'Projekat минибус'!F245</f>
        <v>0</v>
      </c>
      <c r="G245" s="78" t="n">
        <f aca="false">+'Programska_aktivnost 0002 '!G245+'Programska_aktivnost 0004'!G245+Sheet1!G245+'Projekat безбедност саобраћаја'!G245+Sheet2!G245+'Projekat минибус'!G245</f>
        <v>0</v>
      </c>
      <c r="H245" s="77" t="n">
        <f aca="false">+'Programska_aktivnost 0002 '!H245+'Programska_aktivnost 0004'!H245+Sheet1!H245+'Projekat безбедност саобраћаја'!H245+Sheet2!H245+'Projekat минибус'!H245</f>
        <v>28330000</v>
      </c>
      <c r="I245" s="78" t="n">
        <f aca="false">+'Programska_aktivnost 0002 '!I245+'Programska_aktivnost 0004'!I245+Sheet1!I245+'Projekat безбедност саобраћаја'!I245+Sheet2!I245+'Projekat минибус'!I245</f>
        <v>0</v>
      </c>
      <c r="J245" s="92" t="n">
        <f aca="false">+'Programska_aktivnost 0002 '!J245+'Programska_aktivnost 0004'!J245+Sheet1!J245+'Projekat безбедност саобраћаја'!J245+Sheet2!J245+'Projekat минибус'!J245</f>
        <v>0</v>
      </c>
      <c r="K245" s="78" t="n">
        <f aca="false">+'Programska_aktivnost 0002 '!K245+'Programska_aktivnost 0004'!K245+Sheet1!K245+'Projekat безбедност саобраћаја'!K245+Sheet2!K245+'Projekat минибус'!K245</f>
        <v>0</v>
      </c>
      <c r="L245" s="92" t="n">
        <f aca="false">+'Programska_aktivnost 0002 '!L245+'Programska_aktivnost 0004'!L245+Sheet1!L245+'Projekat безбедност саобраћаја'!L245+Sheet2!L245+'Projekat минибус'!L245</f>
        <v>0</v>
      </c>
      <c r="M245" s="78" t="n">
        <f aca="false">+'Programska_aktivnost 0002 '!M245+'Programska_aktivnost 0004'!M245+Sheet1!M245+'Projekat безбедност саобраћаја'!M245+Sheet2!M245+'Projekat минибус'!M245</f>
        <v>0</v>
      </c>
      <c r="N245" s="92" t="n">
        <f aca="false">SUM(H245,J245,L245)</f>
        <v>28330000</v>
      </c>
      <c r="O245" s="78" t="n">
        <f aca="false">SUM(I245,K245,M245)</f>
        <v>0</v>
      </c>
      <c r="V245" s="3"/>
      <c r="W245" s="3"/>
      <c r="X245" s="3"/>
      <c r="Y245" s="73" t="n">
        <f aca="false">SUM(D245:O245)</f>
        <v>56660000</v>
      </c>
    </row>
    <row r="246" customFormat="false" ht="33" hidden="true" customHeight="true" outlineLevel="0" collapsed="false">
      <c r="A246" s="120" t="n">
        <f aca="false">A245+1</f>
        <v>199</v>
      </c>
      <c r="B246" s="121" t="n">
        <v>425100</v>
      </c>
      <c r="C246" s="122" t="s">
        <v>252</v>
      </c>
      <c r="D246" s="88" t="n">
        <f aca="false">+'Programska_aktivnost 0002 '!D246+'Programska_aktivnost 0004'!D246+Sheet1!D246+'Projekat безбедност саобраћаја'!D246+Sheet2!D246+'Projekat минибус'!D246</f>
        <v>0</v>
      </c>
      <c r="E246" s="84" t="n">
        <f aca="false">+'Programska_aktivnost 0002 '!E246+'Programska_aktivnost 0004'!E246+Sheet1!E246+'Projekat безбедност саобраћаја'!E246+Sheet2!E246+'Projekat минибус'!E246</f>
        <v>0</v>
      </c>
      <c r="F246" s="88" t="n">
        <f aca="false">+'Programska_aktivnost 0002 '!F246+'Programska_aktivnost 0004'!F246+Sheet1!F246+'Projekat безбедност саобраћаја'!F246+Sheet2!F246+'Projekat минибус'!F246</f>
        <v>0</v>
      </c>
      <c r="G246" s="84" t="n">
        <f aca="false">+'Programska_aktivnost 0002 '!G246+'Programska_aktivnost 0004'!G246+Sheet1!G246+'Projekat безбедност саобраћаја'!G246+Sheet2!G246+'Projekat минибус'!G246</f>
        <v>0</v>
      </c>
      <c r="H246" s="86" t="n">
        <f aca="false">+'Programska_aktivnost 0002 '!H246+'Programska_aktivnost 0004'!H246+Sheet1!H246+'Projekat безбедност саобраћаја'!H246+Sheet2!H246+'Projekat минибус'!H246</f>
        <v>28330000</v>
      </c>
      <c r="I246" s="87" t="n">
        <f aca="false">+'Programska_aktivnost 0002 '!I246+'Programska_aktivnost 0004'!I246+Sheet1!I246+'Projekat безбедност саобраћаја'!I246+Sheet2!I246+'Projekat минибус'!I246</f>
        <v>0</v>
      </c>
      <c r="J246" s="88" t="n">
        <f aca="false">+'Programska_aktivnost 0002 '!J246+'Programska_aktivnost 0004'!J246+Sheet1!J246+'Projekat безбедност саобраћаја'!J246+Sheet2!J246+'Projekat минибус'!J246</f>
        <v>0</v>
      </c>
      <c r="K246" s="84" t="n">
        <f aca="false">+'Programska_aktivnost 0002 '!K246+'Programska_aktivnost 0004'!K246+Sheet1!K246+'Projekat безбедност саобраћаја'!K246+Sheet2!K246+'Projekat минибус'!K246</f>
        <v>0</v>
      </c>
      <c r="L246" s="88" t="n">
        <f aca="false">+'Programska_aktivnost 0002 '!L246+'Programska_aktivnost 0004'!L246+Sheet1!L246+'Projekat безбедност саобраћаја'!L246+Sheet2!L246+'Projekat минибус'!L246</f>
        <v>0</v>
      </c>
      <c r="M246" s="84" t="n">
        <f aca="false">+'Programska_aktivnost 0002 '!M246+'Programska_aktivnost 0004'!M246+Sheet1!M246+'Projekat безбедност саобраћаја'!M246+Sheet2!M246+'Projekat минибус'!M246</f>
        <v>0</v>
      </c>
      <c r="N246" s="88" t="n">
        <f aca="false">SUM(H246,J246,L246)</f>
        <v>28330000</v>
      </c>
      <c r="O246" s="84" t="n">
        <f aca="false">SUM(I246,K246,M246)</f>
        <v>0</v>
      </c>
      <c r="V246" s="3"/>
      <c r="W246" s="3"/>
      <c r="X246" s="3"/>
      <c r="Y246" s="73" t="n">
        <f aca="false">SUM(D246:O246)</f>
        <v>56660000</v>
      </c>
    </row>
    <row r="247" customFormat="false" ht="33" hidden="true" customHeight="true" outlineLevel="0" collapsed="false">
      <c r="A247" s="120" t="n">
        <f aca="false">A246+1</f>
        <v>200</v>
      </c>
      <c r="B247" s="121" t="n">
        <v>425200</v>
      </c>
      <c r="C247" s="122" t="s">
        <v>253</v>
      </c>
      <c r="D247" s="88" t="n">
        <f aca="false">+'Programska_aktivnost 0002 '!D247+'Programska_aktivnost 0004'!D247+Sheet1!D247+'Projekat безбедност саобраћаја'!D247+Sheet2!D247+'Projekat минибус'!D247</f>
        <v>0</v>
      </c>
      <c r="E247" s="84" t="n">
        <f aca="false">+'Programska_aktivnost 0002 '!E247+'Programska_aktivnost 0004'!E247+Sheet1!E247+'Projekat безбедност саобраћаја'!E247+Sheet2!E247+'Projekat минибус'!E247</f>
        <v>0</v>
      </c>
      <c r="F247" s="88" t="n">
        <f aca="false">+'Programska_aktivnost 0002 '!F247+'Programska_aktivnost 0004'!F247+Sheet1!F247+'Projekat безбедност саобраћаја'!F247+Sheet2!F247+'Projekat минибус'!F247</f>
        <v>0</v>
      </c>
      <c r="G247" s="84" t="n">
        <f aca="false">+'Programska_aktivnost 0002 '!G247+'Programska_aktivnost 0004'!G247+Sheet1!G247+'Projekat безбедност саобраћаја'!G247+Sheet2!G247+'Projekat минибус'!G247</f>
        <v>0</v>
      </c>
      <c r="H247" s="86" t="n">
        <f aca="false">+'Programska_aktivnost 0002 '!H247+'Programska_aktivnost 0004'!H247+Sheet1!H247+'Projekat безбедност саобраћаја'!H247+Sheet2!H247+'Projekat минибус'!H247</f>
        <v>0</v>
      </c>
      <c r="I247" s="87" t="n">
        <f aca="false">+'Programska_aktivnost 0002 '!I247+'Programska_aktivnost 0004'!I247+Sheet1!I247+'Projekat безбедност саобраћаја'!I247+Sheet2!I247+'Projekat минибус'!I247</f>
        <v>0</v>
      </c>
      <c r="J247" s="88" t="n">
        <f aca="false">+'Programska_aktivnost 0002 '!J247+'Programska_aktivnost 0004'!J247+Sheet1!J247+'Projekat безбедност саобраћаја'!J247+Sheet2!J247+'Projekat минибус'!J247</f>
        <v>0</v>
      </c>
      <c r="K247" s="84" t="n">
        <f aca="false">+'Programska_aktivnost 0002 '!K247+'Programska_aktivnost 0004'!K247+Sheet1!K247+'Projekat безбедност саобраћаја'!K247+Sheet2!K247+'Projekat минибус'!K247</f>
        <v>0</v>
      </c>
      <c r="L247" s="88" t="n">
        <f aca="false">+'Programska_aktivnost 0002 '!L247+'Programska_aktivnost 0004'!L247+Sheet1!L247+'Projekat безбедност саобраћаја'!L247+Sheet2!L247+'Projekat минибус'!L247</f>
        <v>0</v>
      </c>
      <c r="M247" s="84" t="n">
        <f aca="false">+'Programska_aktivnost 0002 '!M247+'Programska_aktivnost 0004'!M247+Sheet1!M247+'Projekat безбедност саобраћаја'!M247+Sheet2!M247+'Projekat минибус'!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0002 '!D248+'Programska_aktivnost 0004'!D248+Sheet1!D248+'Projekat безбедност саобраћаја'!D248+Sheet2!D248+'Projekat минибус'!D248</f>
        <v>0</v>
      </c>
      <c r="E248" s="78" t="n">
        <f aca="false">+'Programska_aktivnost 0002 '!E248+'Programska_aktivnost 0004'!E248+Sheet1!E248+'Projekat безбедност саобраћаја'!E248+Sheet2!E248+'Projekat минибус'!E248</f>
        <v>0</v>
      </c>
      <c r="F248" s="92" t="n">
        <f aca="false">+'Programska_aktivnost 0002 '!F248+'Programska_aktivnost 0004'!F248+Sheet1!F248+'Projekat безбедност саобраћаја'!F248+Sheet2!F248+'Projekat минибус'!F248</f>
        <v>0</v>
      </c>
      <c r="G248" s="78" t="n">
        <f aca="false">+'Programska_aktivnost 0002 '!G248+'Programska_aktivnost 0004'!G248+Sheet1!G248+'Projekat безбедност саобраћаја'!G248+Sheet2!G248+'Projekat минибус'!G248</f>
        <v>0</v>
      </c>
      <c r="H248" s="77" t="n">
        <f aca="false">+'Programska_aktivnost 0002 '!H248+'Programska_aktivnost 0004'!H248+Sheet1!H248+'Projekat безбедност саобраћаја'!H248+Sheet2!H248+'Projekat минибус'!H248</f>
        <v>0</v>
      </c>
      <c r="I248" s="78" t="n">
        <f aca="false">+'Programska_aktivnost 0002 '!I248+'Programska_aktivnost 0004'!I248+Sheet1!I248+'Projekat безбедност саобраћаја'!I248+Sheet2!I248+'Projekat минибус'!I248</f>
        <v>0</v>
      </c>
      <c r="J248" s="92" t="n">
        <f aca="false">+'Programska_aktivnost 0002 '!J248+'Programska_aktivnost 0004'!J248+Sheet1!J248+'Projekat безбедност саобраћаја'!J248+Sheet2!J248+'Projekat минибус'!J248</f>
        <v>0</v>
      </c>
      <c r="K248" s="78" t="n">
        <f aca="false">+'Programska_aktivnost 0002 '!K248+'Programska_aktivnost 0004'!K248+Sheet1!K248+'Projekat безбедност саобраћаја'!K248+Sheet2!K248+'Projekat минибус'!K248</f>
        <v>0</v>
      </c>
      <c r="L248" s="92" t="n">
        <f aca="false">+'Programska_aktivnost 0002 '!L248+'Programska_aktivnost 0004'!L248+Sheet1!L248+'Projekat безбедност саобраћаја'!L248+Sheet2!L248+'Projekat минибус'!L248</f>
        <v>0</v>
      </c>
      <c r="M248" s="78" t="n">
        <f aca="false">+'Programska_aktivnost 0002 '!M248+'Programska_aktivnost 0004'!M248+Sheet1!M248+'Projekat безбедност саобраћаја'!M248+Sheet2!M248+'Projekat минибус'!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0002 '!D249+'Programska_aktivnost 0004'!D249+Sheet1!D249+'Projekat безбедност саобраћаја'!D249+Sheet2!D249+'Projekat минибус'!D249</f>
        <v>0</v>
      </c>
      <c r="E249" s="85" t="n">
        <f aca="false">+'Programska_aktivnost 0002 '!E249+'Programska_aktivnost 0004'!E249+Sheet1!E249+'Projekat безбедност саобраћаја'!E249+Sheet2!E249+'Projekat минибус'!E249</f>
        <v>0</v>
      </c>
      <c r="F249" s="137" t="n">
        <f aca="false">+'Programska_aktivnost 0002 '!F249+'Programska_aktivnost 0004'!F249+Sheet1!F249+'Projekat безбедност саобраћаја'!F249+Sheet2!F249+'Projekat минибус'!F249</f>
        <v>0</v>
      </c>
      <c r="G249" s="85" t="n">
        <f aca="false">+'Programska_aktivnost 0002 '!G249+'Programska_aktivnost 0004'!G249+Sheet1!G249+'Projekat безбедност саобраћаја'!G249+Sheet2!G249+'Projekat минибус'!G249</f>
        <v>0</v>
      </c>
      <c r="H249" s="86" t="n">
        <f aca="false">+'Programska_aktivnost 0002 '!H249+'Programska_aktivnost 0004'!H249+Sheet1!H249+'Projekat безбедност саобраћаја'!H249+Sheet2!H249+'Projekat минибус'!H249</f>
        <v>0</v>
      </c>
      <c r="I249" s="87" t="n">
        <f aca="false">+'Programska_aktivnost 0002 '!I249+'Programska_aktivnost 0004'!I249+Sheet1!I249+'Projekat безбедност саобраћаја'!I249+Sheet2!I249+'Projekat минибус'!I249</f>
        <v>0</v>
      </c>
      <c r="J249" s="137" t="n">
        <f aca="false">+'Programska_aktivnost 0002 '!J249+'Programska_aktivnost 0004'!J249+Sheet1!J249+'Projekat безбедност саобраћаја'!J249+Sheet2!J249+'Projekat минибус'!J249</f>
        <v>0</v>
      </c>
      <c r="K249" s="85" t="n">
        <f aca="false">+'Programska_aktivnost 0002 '!K249+'Programska_aktivnost 0004'!K249+Sheet1!K249+'Projekat безбедност саобраћаја'!K249+Sheet2!K249+'Projekat минибус'!K249</f>
        <v>0</v>
      </c>
      <c r="L249" s="137" t="n">
        <f aca="false">+'Programska_aktivnost 0002 '!L249+'Programska_aktivnost 0004'!L249+Sheet1!L249+'Projekat безбедност саобраћаја'!L249+Sheet2!L249+'Projekat минибус'!L249</f>
        <v>0</v>
      </c>
      <c r="M249" s="85" t="n">
        <f aca="false">+'Programska_aktivnost 0002 '!M249+'Programska_aktivnost 0004'!M249+Sheet1!M249+'Projekat безбедност саобраћаја'!M249+Sheet2!M249+'Projekat минибус'!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0002 '!D250+'Programska_aktivnost 0004'!D250+Sheet1!D250+'Projekat безбедност саобраћаја'!D250+Sheet2!D250+'Projekat минибус'!D250</f>
        <v>0</v>
      </c>
      <c r="E250" s="85" t="n">
        <f aca="false">+'Programska_aktivnost 0002 '!E250+'Programska_aktivnost 0004'!E250+Sheet1!E250+'Projekat безбедност саобраћаја'!E250+Sheet2!E250+'Projekat минибус'!E250</f>
        <v>0</v>
      </c>
      <c r="F250" s="137" t="n">
        <f aca="false">+'Programska_aktivnost 0002 '!F250+'Programska_aktivnost 0004'!F250+Sheet1!F250+'Projekat безбедност саобраћаја'!F250+Sheet2!F250+'Projekat минибус'!F250</f>
        <v>0</v>
      </c>
      <c r="G250" s="85" t="n">
        <f aca="false">+'Programska_aktivnost 0002 '!G250+'Programska_aktivnost 0004'!G250+Sheet1!G250+'Projekat безбедност саобраћаја'!G250+Sheet2!G250+'Projekat минибус'!G250</f>
        <v>0</v>
      </c>
      <c r="H250" s="86" t="n">
        <f aca="false">+'Programska_aktivnost 0002 '!H250+'Programska_aktivnost 0004'!H250+Sheet1!H250+'Projekat безбедност саобраћаја'!H250+Sheet2!H250+'Projekat минибус'!H250</f>
        <v>0</v>
      </c>
      <c r="I250" s="87" t="n">
        <f aca="false">+'Programska_aktivnost 0002 '!I250+'Programska_aktivnost 0004'!I250+Sheet1!I250+'Projekat безбедност саобраћаја'!I250+Sheet2!I250+'Projekat минибус'!I250</f>
        <v>0</v>
      </c>
      <c r="J250" s="137" t="n">
        <f aca="false">+'Programska_aktivnost 0002 '!J250+'Programska_aktivnost 0004'!J250+Sheet1!J250+'Projekat безбедност саобраћаја'!J250+Sheet2!J250+'Projekat минибус'!J250</f>
        <v>0</v>
      </c>
      <c r="K250" s="85" t="n">
        <f aca="false">+'Programska_aktivnost 0002 '!K250+'Programska_aktivnost 0004'!K250+Sheet1!K250+'Projekat безбедност саобраћаја'!K250+Sheet2!K250+'Projekat минибус'!K250</f>
        <v>0</v>
      </c>
      <c r="L250" s="137" t="n">
        <f aca="false">+'Programska_aktivnost 0002 '!L250+'Programska_aktivnost 0004'!L250+Sheet1!L250+'Projekat безбедност саобраћаја'!L250+Sheet2!L250+'Projekat минибус'!L250</f>
        <v>0</v>
      </c>
      <c r="M250" s="85" t="n">
        <f aca="false">+'Programska_aktivnost 0002 '!M250+'Programska_aktivnost 0004'!M250+Sheet1!M250+'Projekat безбедност саобраћаја'!M250+Sheet2!M250+'Projekat минибус'!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0002 '!D251+'Programska_aktivnost 0004'!D251+Sheet1!D251+'Projekat безбедност саобраћаја'!D251+Sheet2!D251+'Projekat минибус'!D251</f>
        <v>0</v>
      </c>
      <c r="E251" s="85" t="n">
        <f aca="false">+'Programska_aktivnost 0002 '!E251+'Programska_aktivnost 0004'!E251+Sheet1!E251+'Projekat безбедност саобраћаја'!E251+Sheet2!E251+'Projekat минибус'!E251</f>
        <v>0</v>
      </c>
      <c r="F251" s="137" t="n">
        <f aca="false">+'Programska_aktivnost 0002 '!F251+'Programska_aktivnost 0004'!F251+Sheet1!F251+'Projekat безбедност саобраћаја'!F251+Sheet2!F251+'Projekat минибус'!F251</f>
        <v>0</v>
      </c>
      <c r="G251" s="85" t="n">
        <f aca="false">+'Programska_aktivnost 0002 '!G251+'Programska_aktivnost 0004'!G251+Sheet1!G251+'Projekat безбедност саобраћаја'!G251+Sheet2!G251+'Projekat минибус'!G251</f>
        <v>0</v>
      </c>
      <c r="H251" s="86" t="n">
        <f aca="false">+'Programska_aktivnost 0002 '!H251+'Programska_aktivnost 0004'!H251+Sheet1!H251+'Projekat безбедност саобраћаја'!H251+Sheet2!H251+'Projekat минибус'!H251</f>
        <v>0</v>
      </c>
      <c r="I251" s="87" t="n">
        <f aca="false">+'Programska_aktivnost 0002 '!I251+'Programska_aktivnost 0004'!I251+Sheet1!I251+'Projekat безбедност саобраћаја'!I251+Sheet2!I251+'Projekat минибус'!I251</f>
        <v>0</v>
      </c>
      <c r="J251" s="137" t="n">
        <f aca="false">+'Programska_aktivnost 0002 '!J251+'Programska_aktivnost 0004'!J251+Sheet1!J251+'Projekat безбедност саобраћаја'!J251+Sheet2!J251+'Projekat минибус'!J251</f>
        <v>0</v>
      </c>
      <c r="K251" s="85" t="n">
        <f aca="false">+'Programska_aktivnost 0002 '!K251+'Programska_aktivnost 0004'!K251+Sheet1!K251+'Projekat безбедност саобраћаја'!K251+Sheet2!K251+'Projekat минибус'!K251</f>
        <v>0</v>
      </c>
      <c r="L251" s="137" t="n">
        <f aca="false">+'Programska_aktivnost 0002 '!L251+'Programska_aktivnost 0004'!L251+Sheet1!L251+'Projekat безбедност саобраћаја'!L251+Sheet2!L251+'Projekat минибус'!L251</f>
        <v>0</v>
      </c>
      <c r="M251" s="85" t="n">
        <f aca="false">+'Programska_aktivnost 0002 '!M251+'Programska_aktivnost 0004'!M251+Sheet1!M251+'Projekat безбедност саобраћаја'!M251+Sheet2!M251+'Projekat минибус'!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0002 '!D252+'Programska_aktivnost 0004'!D252+Sheet1!D252+'Projekat безбедност саобраћаја'!D252+Sheet2!D252+'Projekat минибус'!D252</f>
        <v>0</v>
      </c>
      <c r="E252" s="85" t="n">
        <f aca="false">+'Programska_aktivnost 0002 '!E252+'Programska_aktivnost 0004'!E252+Sheet1!E252+'Projekat безбедност саобраћаја'!E252+Sheet2!E252+'Projekat минибус'!E252</f>
        <v>0</v>
      </c>
      <c r="F252" s="137" t="n">
        <f aca="false">+'Programska_aktivnost 0002 '!F252+'Programska_aktivnost 0004'!F252+Sheet1!F252+'Projekat безбедност саобраћаја'!F252+Sheet2!F252+'Projekat минибус'!F252</f>
        <v>0</v>
      </c>
      <c r="G252" s="85" t="n">
        <f aca="false">+'Programska_aktivnost 0002 '!G252+'Programska_aktivnost 0004'!G252+Sheet1!G252+'Projekat безбедност саобраћаја'!G252+Sheet2!G252+'Projekat минибус'!G252</f>
        <v>0</v>
      </c>
      <c r="H252" s="86" t="n">
        <f aca="false">+'Programska_aktivnost 0002 '!H252+'Programska_aktivnost 0004'!H252+Sheet1!H252+'Projekat безбедност саобраћаја'!H252+Sheet2!H252+'Projekat минибус'!H252</f>
        <v>0</v>
      </c>
      <c r="I252" s="87" t="n">
        <f aca="false">+'Programska_aktivnost 0002 '!I252+'Programska_aktivnost 0004'!I252+Sheet1!I252+'Projekat безбедност саобраћаја'!I252+Sheet2!I252+'Projekat минибус'!I252</f>
        <v>0</v>
      </c>
      <c r="J252" s="137" t="n">
        <f aca="false">+'Programska_aktivnost 0002 '!J252+'Programska_aktivnost 0004'!J252+Sheet1!J252+'Projekat безбедност саобраћаја'!J252+Sheet2!J252+'Projekat минибус'!J252</f>
        <v>0</v>
      </c>
      <c r="K252" s="85" t="n">
        <f aca="false">+'Programska_aktivnost 0002 '!K252+'Programska_aktivnost 0004'!K252+Sheet1!K252+'Projekat безбедност саобраћаја'!K252+Sheet2!K252+'Projekat минибус'!K252</f>
        <v>0</v>
      </c>
      <c r="L252" s="137" t="n">
        <f aca="false">+'Programska_aktivnost 0002 '!L252+'Programska_aktivnost 0004'!L252+Sheet1!L252+'Projekat безбедност саобраћаја'!L252+Sheet2!L252+'Projekat минибус'!L252</f>
        <v>0</v>
      </c>
      <c r="M252" s="85" t="n">
        <f aca="false">+'Programska_aktivnost 0002 '!M252+'Programska_aktivnost 0004'!M252+Sheet1!M252+'Projekat безбедност саобраћаја'!M252+Sheet2!M252+'Projekat минибус'!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0002 '!D253+'Programska_aktivnost 0004'!D253+Sheet1!D253+'Projekat безбедност саобраћаја'!D253+Sheet2!D253+'Projekat минибус'!D253</f>
        <v>0</v>
      </c>
      <c r="E253" s="85" t="n">
        <f aca="false">+'Programska_aktivnost 0002 '!E253+'Programska_aktivnost 0004'!E253+Sheet1!E253+'Projekat безбедност саобраћаја'!E253+Sheet2!E253+'Projekat минибус'!E253</f>
        <v>0</v>
      </c>
      <c r="F253" s="137" t="n">
        <f aca="false">+'Programska_aktivnost 0002 '!F253+'Programska_aktivnost 0004'!F253+Sheet1!F253+'Projekat безбедност саобраћаја'!F253+Sheet2!F253+'Projekat минибус'!F253</f>
        <v>0</v>
      </c>
      <c r="G253" s="85" t="n">
        <f aca="false">+'Programska_aktivnost 0002 '!G253+'Programska_aktivnost 0004'!G253+Sheet1!G253+'Projekat безбедност саобраћаја'!G253+Sheet2!G253+'Projekat минибус'!G253</f>
        <v>0</v>
      </c>
      <c r="H253" s="86" t="n">
        <f aca="false">+'Programska_aktivnost 0002 '!H253+'Programska_aktivnost 0004'!H253+Sheet1!H253+'Projekat безбедност саобраћаја'!H253+Sheet2!H253+'Projekat минибус'!H253</f>
        <v>0</v>
      </c>
      <c r="I253" s="87" t="n">
        <f aca="false">+'Programska_aktivnost 0002 '!I253+'Programska_aktivnost 0004'!I253+Sheet1!I253+'Projekat безбедност саобраћаја'!I253+Sheet2!I253+'Projekat минибус'!I253</f>
        <v>0</v>
      </c>
      <c r="J253" s="137" t="n">
        <f aca="false">+'Programska_aktivnost 0002 '!J253+'Programska_aktivnost 0004'!J253+Sheet1!J253+'Projekat безбедност саобраћаја'!J253+Sheet2!J253+'Projekat минибус'!J253</f>
        <v>0</v>
      </c>
      <c r="K253" s="85" t="n">
        <f aca="false">+'Programska_aktivnost 0002 '!K253+'Programska_aktivnost 0004'!K253+Sheet1!K253+'Projekat безбедност саобраћаја'!K253+Sheet2!K253+'Projekat минибус'!K253</f>
        <v>0</v>
      </c>
      <c r="L253" s="137" t="n">
        <f aca="false">+'Programska_aktivnost 0002 '!L253+'Programska_aktivnost 0004'!L253+Sheet1!L253+'Projekat безбедност саобраћаја'!L253+Sheet2!L253+'Projekat минибус'!L253</f>
        <v>0</v>
      </c>
      <c r="M253" s="85" t="n">
        <f aca="false">+'Programska_aktivnost 0002 '!M253+'Programska_aktivnost 0004'!M253+Sheet1!M253+'Projekat безбедност саобраћаја'!M253+Sheet2!M253+'Projekat минибус'!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0002 '!D254+'Programska_aktivnost 0004'!D254+Sheet1!D254+'Projekat безбедност саобраћаја'!D254+Sheet2!D254+'Projekat минибус'!D254</f>
        <v>0</v>
      </c>
      <c r="E254" s="85" t="n">
        <f aca="false">+'Programska_aktivnost 0002 '!E254+'Programska_aktivnost 0004'!E254+Sheet1!E254+'Projekat безбедност саобраћаја'!E254+Sheet2!E254+'Projekat минибус'!E254</f>
        <v>0</v>
      </c>
      <c r="F254" s="137" t="n">
        <f aca="false">+'Programska_aktivnost 0002 '!F254+'Programska_aktivnost 0004'!F254+Sheet1!F254+'Projekat безбедност саобраћаја'!F254+Sheet2!F254+'Projekat минибус'!F254</f>
        <v>0</v>
      </c>
      <c r="G254" s="85" t="n">
        <f aca="false">+'Programska_aktivnost 0002 '!G254+'Programska_aktivnost 0004'!G254+Sheet1!G254+'Projekat безбедност саобраћаја'!G254+Sheet2!G254+'Projekat минибус'!G254</f>
        <v>0</v>
      </c>
      <c r="H254" s="86" t="n">
        <f aca="false">+'Programska_aktivnost 0002 '!H254+'Programska_aktivnost 0004'!H254+Sheet1!H254+'Projekat безбедност саобраћаја'!H254+Sheet2!H254+'Projekat минибус'!H254</f>
        <v>0</v>
      </c>
      <c r="I254" s="87" t="n">
        <f aca="false">+'Programska_aktivnost 0002 '!I254+'Programska_aktivnost 0004'!I254+Sheet1!I254+'Projekat безбедност саобраћаја'!I254+Sheet2!I254+'Projekat минибус'!I254</f>
        <v>0</v>
      </c>
      <c r="J254" s="137" t="n">
        <f aca="false">+'Programska_aktivnost 0002 '!J254+'Programska_aktivnost 0004'!J254+Sheet1!J254+'Projekat безбедност саобраћаја'!J254+Sheet2!J254+'Projekat минибус'!J254</f>
        <v>0</v>
      </c>
      <c r="K254" s="85" t="n">
        <f aca="false">+'Programska_aktivnost 0002 '!K254+'Programska_aktivnost 0004'!K254+Sheet1!K254+'Projekat безбедност саобраћаја'!K254+Sheet2!K254+'Projekat минибус'!K254</f>
        <v>0</v>
      </c>
      <c r="L254" s="137" t="n">
        <f aca="false">+'Programska_aktivnost 0002 '!L254+'Programska_aktivnost 0004'!L254+Sheet1!L254+'Projekat безбедност саобраћаја'!L254+Sheet2!L254+'Projekat минибус'!L254</f>
        <v>0</v>
      </c>
      <c r="M254" s="85" t="n">
        <f aca="false">+'Programska_aktivnost 0002 '!M254+'Programska_aktivnost 0004'!M254+Sheet1!M254+'Projekat безбедност саобраћаја'!M254+Sheet2!M254+'Projekat минибус'!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0002 '!D255+'Programska_aktivnost 0004'!D255+Sheet1!D255+'Projekat безбедност саобраћаја'!D255+Sheet2!D255+'Projekat минибус'!D255</f>
        <v>0</v>
      </c>
      <c r="E255" s="85" t="n">
        <f aca="false">+'Programska_aktivnost 0002 '!E255+'Programska_aktivnost 0004'!E255+Sheet1!E255+'Projekat безбедност саобраћаја'!E255+Sheet2!E255+'Projekat минибус'!E255</f>
        <v>0</v>
      </c>
      <c r="F255" s="137" t="n">
        <f aca="false">+'Programska_aktivnost 0002 '!F255+'Programska_aktivnost 0004'!F255+Sheet1!F255+'Projekat безбедност саобраћаја'!F255+Sheet2!F255+'Projekat минибус'!F255</f>
        <v>0</v>
      </c>
      <c r="G255" s="85" t="n">
        <f aca="false">+'Programska_aktivnost 0002 '!G255+'Programska_aktivnost 0004'!G255+Sheet1!G255+'Projekat безбедност саобраћаја'!G255+Sheet2!G255+'Projekat минибус'!G255</f>
        <v>0</v>
      </c>
      <c r="H255" s="86" t="n">
        <f aca="false">+'Programska_aktivnost 0002 '!H255+'Programska_aktivnost 0004'!H255+Sheet1!H255+'Projekat безбедност саобраћаја'!H255+Sheet2!H255+'Projekat минибус'!H255</f>
        <v>0</v>
      </c>
      <c r="I255" s="87" t="n">
        <f aca="false">+'Programska_aktivnost 0002 '!I255+'Programska_aktivnost 0004'!I255+Sheet1!I255+'Projekat безбедност саобраћаја'!I255+Sheet2!I255+'Projekat минибус'!I255</f>
        <v>0</v>
      </c>
      <c r="J255" s="137" t="n">
        <f aca="false">+'Programska_aktivnost 0002 '!J255+'Programska_aktivnost 0004'!J255+Sheet1!J255+'Projekat безбедност саобраћаја'!J255+Sheet2!J255+'Projekat минибус'!J255</f>
        <v>0</v>
      </c>
      <c r="K255" s="85" t="n">
        <f aca="false">+'Programska_aktivnost 0002 '!K255+'Programska_aktivnost 0004'!K255+Sheet1!K255+'Projekat безбедност саобраћаја'!K255+Sheet2!K255+'Projekat минибус'!K255</f>
        <v>0</v>
      </c>
      <c r="L255" s="137" t="n">
        <f aca="false">+'Programska_aktivnost 0002 '!L255+'Programska_aktivnost 0004'!L255+Sheet1!L255+'Projekat безбедност саобраћаја'!L255+Sheet2!L255+'Projekat минибус'!L255</f>
        <v>0</v>
      </c>
      <c r="M255" s="85" t="n">
        <f aca="false">+'Programska_aktivnost 0002 '!M255+'Programska_aktivnost 0004'!M255+Sheet1!M255+'Projekat безбедност саобраћаја'!M255+Sheet2!M255+'Projekat минибус'!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0002 '!D256+'Programska_aktivnost 0004'!D256+Sheet1!D256+'Projekat безбедност саобраћаја'!D256+Sheet2!D256+'Projekat минибус'!D256</f>
        <v>0</v>
      </c>
      <c r="E256" s="85" t="n">
        <f aca="false">+'Programska_aktivnost 0002 '!E256+'Programska_aktivnost 0004'!E256+Sheet1!E256+'Projekat безбедност саобраћаја'!E256+Sheet2!E256+'Projekat минибус'!E256</f>
        <v>0</v>
      </c>
      <c r="F256" s="137" t="n">
        <f aca="false">+'Programska_aktivnost 0002 '!F256+'Programska_aktivnost 0004'!F256+Sheet1!F256+'Projekat безбедност саобраћаја'!F256+Sheet2!F256+'Projekat минибус'!F256</f>
        <v>0</v>
      </c>
      <c r="G256" s="85" t="n">
        <f aca="false">+'Programska_aktivnost 0002 '!G256+'Programska_aktivnost 0004'!G256+Sheet1!G256+'Projekat безбедност саобраћаја'!G256+Sheet2!G256+'Projekat минибус'!G256</f>
        <v>0</v>
      </c>
      <c r="H256" s="86" t="n">
        <f aca="false">+'Programska_aktivnost 0002 '!H256+'Programska_aktivnost 0004'!H256+Sheet1!H256+'Projekat безбедност саобраћаја'!H256+Sheet2!H256+'Projekat минибус'!H256</f>
        <v>0</v>
      </c>
      <c r="I256" s="87" t="n">
        <f aca="false">+'Programska_aktivnost 0002 '!I256+'Programska_aktivnost 0004'!I256+Sheet1!I256+'Projekat безбедност саобраћаја'!I256+Sheet2!I256+'Projekat минибус'!I256</f>
        <v>0</v>
      </c>
      <c r="J256" s="137" t="n">
        <f aca="false">+'Programska_aktivnost 0002 '!J256+'Programska_aktivnost 0004'!J256+Sheet1!J256+'Projekat безбедност саобраћаја'!J256+Sheet2!J256+'Projekat минибус'!J256</f>
        <v>0</v>
      </c>
      <c r="K256" s="85" t="n">
        <f aca="false">+'Programska_aktivnost 0002 '!K256+'Programska_aktivnost 0004'!K256+Sheet1!K256+'Projekat безбедност саобраћаја'!K256+Sheet2!K256+'Projekat минибус'!K256</f>
        <v>0</v>
      </c>
      <c r="L256" s="137" t="n">
        <f aca="false">+'Programska_aktivnost 0002 '!L256+'Programska_aktivnost 0004'!L256+Sheet1!L256+'Projekat безбедност саобраћаја'!L256+Sheet2!L256+'Projekat минибус'!L256</f>
        <v>0</v>
      </c>
      <c r="M256" s="85" t="n">
        <f aca="false">+'Programska_aktivnost 0002 '!M256+'Programska_aktivnost 0004'!M256+Sheet1!M256+'Projekat безбедност саобраћаја'!M256+Sheet2!M256+'Projekat минибус'!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0002 '!D257+'Programska_aktivnost 0004'!D257+Sheet1!D257+'Projekat безбедност саобраћаја'!D257+Sheet2!D257+'Projekat минибус'!D257</f>
        <v>0</v>
      </c>
      <c r="E257" s="85" t="n">
        <f aca="false">+'Programska_aktivnost 0002 '!E257+'Programska_aktivnost 0004'!E257+Sheet1!E257+'Projekat безбедност саобраћаја'!E257+Sheet2!E257+'Projekat минибус'!E257</f>
        <v>0</v>
      </c>
      <c r="F257" s="137" t="n">
        <f aca="false">+'Programska_aktivnost 0002 '!F257+'Programska_aktivnost 0004'!F257+Sheet1!F257+'Projekat безбедност саобраћаја'!F257+Sheet2!F257+'Projekat минибус'!F257</f>
        <v>0</v>
      </c>
      <c r="G257" s="85" t="n">
        <f aca="false">+'Programska_aktivnost 0002 '!G257+'Programska_aktivnost 0004'!G257+Sheet1!G257+'Projekat безбедност саобраћаја'!G257+Sheet2!G257+'Projekat минибус'!G257</f>
        <v>0</v>
      </c>
      <c r="H257" s="86" t="n">
        <f aca="false">+'Programska_aktivnost 0002 '!H257+'Programska_aktivnost 0004'!H257+Sheet1!H257+'Projekat безбедност саобраћаја'!H257+Sheet2!H257+'Projekat минибус'!H257</f>
        <v>0</v>
      </c>
      <c r="I257" s="87" t="n">
        <f aca="false">+'Programska_aktivnost 0002 '!I257+'Programska_aktivnost 0004'!I257+Sheet1!I257+'Projekat безбедност саобраћаја'!I257+Sheet2!I257+'Projekat минибус'!I257</f>
        <v>0</v>
      </c>
      <c r="J257" s="137" t="n">
        <f aca="false">+'Programska_aktivnost 0002 '!J257+'Programska_aktivnost 0004'!J257+Sheet1!J257+'Projekat безбедност саобраћаја'!J257+Sheet2!J257+'Projekat минибус'!J257</f>
        <v>0</v>
      </c>
      <c r="K257" s="85" t="n">
        <f aca="false">+'Programska_aktivnost 0002 '!K257+'Programska_aktivnost 0004'!K257+Sheet1!K257+'Projekat безбедност саобраћаја'!K257+Sheet2!K257+'Projekat минибус'!K257</f>
        <v>0</v>
      </c>
      <c r="L257" s="137" t="n">
        <f aca="false">+'Programska_aktivnost 0002 '!L257+'Programska_aktivnost 0004'!L257+Sheet1!L257+'Projekat безбедност саобраћаја'!L257+Sheet2!L257+'Projekat минибус'!L257</f>
        <v>0</v>
      </c>
      <c r="M257" s="85" t="n">
        <f aca="false">+'Programska_aktivnost 0002 '!M257+'Programska_aktivnost 0004'!M257+Sheet1!M257+'Projekat безбедност саобраћаја'!M257+Sheet2!M257+'Projekat минибус'!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0002 '!D258+'Programska_aktivnost 0004'!D258+Sheet1!D258+'Projekat безбедност саобраћаја'!D258+Sheet2!D258+'Projekat минибус'!D258</f>
        <v>0</v>
      </c>
      <c r="E258" s="78" t="n">
        <f aca="false">+'Programska_aktivnost 0002 '!E258+'Programska_aktivnost 0004'!E258+Sheet1!E258+'Projekat безбедност саобраћаја'!E258+Sheet2!E258+'Projekat минибус'!E258</f>
        <v>0</v>
      </c>
      <c r="F258" s="92" t="n">
        <f aca="false">+'Programska_aktivnost 0002 '!F258+'Programska_aktivnost 0004'!F258+Sheet1!F258+'Projekat безбедност саобраћаја'!F258+Sheet2!F258+'Projekat минибус'!F258</f>
        <v>0</v>
      </c>
      <c r="G258" s="78" t="n">
        <f aca="false">+'Programska_aktivnost 0002 '!G258+'Programska_aktivnost 0004'!G258+Sheet1!G258+'Projekat безбедност саобраћаја'!G258+Sheet2!G258+'Projekat минибус'!G258</f>
        <v>0</v>
      </c>
      <c r="H258" s="77" t="n">
        <f aca="false">+'Programska_aktivnost 0002 '!H258+'Programska_aktivnost 0004'!H258+Sheet1!H258+'Projekat безбедност саобраћаја'!H258+Sheet2!H258+'Projekat минибус'!H258</f>
        <v>0</v>
      </c>
      <c r="I258" s="78" t="n">
        <f aca="false">+'Programska_aktivnost 0002 '!I258+'Programska_aktivnost 0004'!I258+Sheet1!I258+'Projekat безбедност саобраћаја'!I258+Sheet2!I258+'Projekat минибус'!I258</f>
        <v>0</v>
      </c>
      <c r="J258" s="92" t="n">
        <f aca="false">+'Programska_aktivnost 0002 '!J258+'Programska_aktivnost 0004'!J258+Sheet1!J258+'Projekat безбедност саобраћаја'!J258+Sheet2!J258+'Projekat минибус'!J258</f>
        <v>0</v>
      </c>
      <c r="K258" s="78" t="n">
        <f aca="false">+'Programska_aktivnost 0002 '!K258+'Programska_aktivnost 0004'!K258+Sheet1!K258+'Projekat безбедност саобраћаја'!K258+Sheet2!K258+'Projekat минибус'!K258</f>
        <v>0</v>
      </c>
      <c r="L258" s="92" t="n">
        <f aca="false">+'Programska_aktivnost 0002 '!L258+'Programska_aktivnost 0004'!L258+Sheet1!L258+'Projekat безбедност саобраћаја'!L258+Sheet2!L258+'Projekat минибус'!L258</f>
        <v>0</v>
      </c>
      <c r="M258" s="78" t="n">
        <f aca="false">+'Programska_aktivnost 0002 '!M258+'Programska_aktivnost 0004'!M258+Sheet1!M258+'Projekat безбедност саобраћаја'!M258+Sheet2!M258+'Projekat минибус'!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0002 '!D259+'Programska_aktivnost 0004'!D259+Sheet1!D259+'Projekat безбедност саобраћаја'!D259+Sheet2!D259+'Projekat минибус'!D259</f>
        <v>0</v>
      </c>
      <c r="E259" s="78" t="n">
        <f aca="false">+'Programska_aktivnost 0002 '!E259+'Programska_aktivnost 0004'!E259+Sheet1!E259+'Projekat безбедност саобраћаја'!E259+Sheet2!E259+'Projekat минибус'!E259</f>
        <v>0</v>
      </c>
      <c r="F259" s="92" t="n">
        <f aca="false">+'Programska_aktivnost 0002 '!F259+'Programska_aktivnost 0004'!F259+Sheet1!F259+'Projekat безбедност саобраћаја'!F259+Sheet2!F259+'Projekat минибус'!F259</f>
        <v>0</v>
      </c>
      <c r="G259" s="78" t="n">
        <f aca="false">+'Programska_aktivnost 0002 '!G259+'Programska_aktivnost 0004'!G259+Sheet1!G259+'Projekat безбедност саобраћаја'!G259+Sheet2!G259+'Projekat минибус'!G259</f>
        <v>0</v>
      </c>
      <c r="H259" s="77" t="n">
        <f aca="false">+'Programska_aktivnost 0002 '!H259+'Programska_aktivnost 0004'!H259+Sheet1!H259+'Projekat безбедност саобраћаја'!H259+Sheet2!H259+'Projekat минибус'!H259</f>
        <v>0</v>
      </c>
      <c r="I259" s="78" t="n">
        <f aca="false">+'Programska_aktivnost 0002 '!I259+'Programska_aktivnost 0004'!I259+Sheet1!I259+'Projekat безбедност саобраћаја'!I259+Sheet2!I259+'Projekat минибус'!I259</f>
        <v>0</v>
      </c>
      <c r="J259" s="92" t="n">
        <f aca="false">+'Programska_aktivnost 0002 '!J259+'Programska_aktivnost 0004'!J259+Sheet1!J259+'Projekat безбедност саобраћаја'!J259+Sheet2!J259+'Projekat минибус'!J259</f>
        <v>0</v>
      </c>
      <c r="K259" s="78" t="n">
        <f aca="false">+'Programska_aktivnost 0002 '!K259+'Programska_aktivnost 0004'!K259+Sheet1!K259+'Projekat безбедност саобраћаја'!K259+Sheet2!K259+'Projekat минибус'!K259</f>
        <v>0</v>
      </c>
      <c r="L259" s="92" t="n">
        <f aca="false">+'Programska_aktivnost 0002 '!L259+'Programska_aktivnost 0004'!L259+Sheet1!L259+'Projekat безбедност саобраћаја'!L259+Sheet2!L259+'Projekat минибус'!L259</f>
        <v>0</v>
      </c>
      <c r="M259" s="78" t="n">
        <f aca="false">+'Programska_aktivnost 0002 '!M259+'Programska_aktivnost 0004'!M259+Sheet1!M259+'Projekat безбедност саобраћаја'!M259+Sheet2!M259+'Projekat минибус'!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0002 '!D260+'Programska_aktivnost 0004'!D260+Sheet1!D260+'Projekat безбедност саобраћаја'!D260+Sheet2!D260+'Projekat минибус'!D260</f>
        <v>0</v>
      </c>
      <c r="E260" s="85" t="n">
        <f aca="false">+'Programska_aktivnost 0002 '!E260+'Programska_aktivnost 0004'!E260+Sheet1!E260+'Projekat безбедност саобраћаја'!E260+Sheet2!E260+'Projekat минибус'!E260</f>
        <v>0</v>
      </c>
      <c r="F260" s="137" t="n">
        <f aca="false">+'Programska_aktivnost 0002 '!F260+'Programska_aktivnost 0004'!F260+Sheet1!F260+'Projekat безбедност саобраћаја'!F260+Sheet2!F260+'Projekat минибус'!F260</f>
        <v>0</v>
      </c>
      <c r="G260" s="85" t="n">
        <f aca="false">+'Programska_aktivnost 0002 '!G260+'Programska_aktivnost 0004'!G260+Sheet1!G260+'Projekat безбедност саобраћаја'!G260+Sheet2!G260+'Projekat минибус'!G260</f>
        <v>0</v>
      </c>
      <c r="H260" s="86" t="n">
        <f aca="false">+'Programska_aktivnost 0002 '!H260+'Programska_aktivnost 0004'!H260+Sheet1!H260+'Projekat безбедност саобраћаја'!H260+Sheet2!H260+'Projekat минибус'!H260</f>
        <v>0</v>
      </c>
      <c r="I260" s="87" t="n">
        <f aca="false">+'Programska_aktivnost 0002 '!I260+'Programska_aktivnost 0004'!I260+Sheet1!I260+'Projekat безбедност саобраћаја'!I260+Sheet2!I260+'Projekat минибус'!I260</f>
        <v>0</v>
      </c>
      <c r="J260" s="137" t="n">
        <f aca="false">+'Programska_aktivnost 0002 '!J260+'Programska_aktivnost 0004'!J260+Sheet1!J260+'Projekat безбедност саобраћаја'!J260+Sheet2!J260+'Projekat минибус'!J260</f>
        <v>0</v>
      </c>
      <c r="K260" s="85" t="n">
        <f aca="false">+'Programska_aktivnost 0002 '!K260+'Programska_aktivnost 0004'!K260+Sheet1!K260+'Projekat безбедност саобраћаја'!K260+Sheet2!K260+'Projekat минибус'!K260</f>
        <v>0</v>
      </c>
      <c r="L260" s="137" t="n">
        <f aca="false">+'Programska_aktivnost 0002 '!L260+'Programska_aktivnost 0004'!L260+Sheet1!L260+'Projekat безбедност саобраћаја'!L260+Sheet2!L260+'Projekat минибус'!L260</f>
        <v>0</v>
      </c>
      <c r="M260" s="85" t="n">
        <f aca="false">+'Programska_aktivnost 0002 '!M260+'Programska_aktivnost 0004'!M260+Sheet1!M260+'Projekat безбедност саобраћаја'!M260+Sheet2!M260+'Projekat минибус'!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0002 '!D261+'Programska_aktivnost 0004'!D261+Sheet1!D261+'Projekat безбедност саобраћаја'!D261+Sheet2!D261+'Projekat минибус'!D261</f>
        <v>0</v>
      </c>
      <c r="E261" s="85" t="n">
        <f aca="false">+'Programska_aktivnost 0002 '!E261+'Programska_aktivnost 0004'!E261+Sheet1!E261+'Projekat безбедност саобраћаја'!E261+Sheet2!E261+'Projekat минибус'!E261</f>
        <v>0</v>
      </c>
      <c r="F261" s="137" t="n">
        <f aca="false">+'Programska_aktivnost 0002 '!F261+'Programska_aktivnost 0004'!F261+Sheet1!F261+'Projekat безбедност саобраћаја'!F261+Sheet2!F261+'Projekat минибус'!F261</f>
        <v>0</v>
      </c>
      <c r="G261" s="85" t="n">
        <f aca="false">+'Programska_aktivnost 0002 '!G261+'Programska_aktivnost 0004'!G261+Sheet1!G261+'Projekat безбедност саобраћаја'!G261+Sheet2!G261+'Projekat минибус'!G261</f>
        <v>0</v>
      </c>
      <c r="H261" s="86" t="n">
        <f aca="false">+'Programska_aktivnost 0002 '!H261+'Programska_aktivnost 0004'!H261+Sheet1!H261+'Projekat безбедност саобраћаја'!H261+Sheet2!H261+'Projekat минибус'!H261</f>
        <v>0</v>
      </c>
      <c r="I261" s="87" t="n">
        <f aca="false">+'Programska_aktivnost 0002 '!I261+'Programska_aktivnost 0004'!I261+Sheet1!I261+'Projekat безбедност саобраћаја'!I261+Sheet2!I261+'Projekat минибус'!I261</f>
        <v>0</v>
      </c>
      <c r="J261" s="137" t="n">
        <f aca="false">+'Programska_aktivnost 0002 '!J261+'Programska_aktivnost 0004'!J261+Sheet1!J261+'Projekat безбедност саобраћаја'!J261+Sheet2!J261+'Projekat минибус'!J261</f>
        <v>0</v>
      </c>
      <c r="K261" s="85" t="n">
        <f aca="false">+'Programska_aktivnost 0002 '!K261+'Programska_aktivnost 0004'!K261+Sheet1!K261+'Projekat безбедност саобраћаја'!K261+Sheet2!K261+'Projekat минибус'!K261</f>
        <v>0</v>
      </c>
      <c r="L261" s="137" t="n">
        <f aca="false">+'Programska_aktivnost 0002 '!L261+'Programska_aktivnost 0004'!L261+Sheet1!L261+'Projekat безбедност саобраћаја'!L261+Sheet2!L261+'Projekat минибус'!L261</f>
        <v>0</v>
      </c>
      <c r="M261" s="85" t="n">
        <f aca="false">+'Programska_aktivnost 0002 '!M261+'Programska_aktivnost 0004'!M261+Sheet1!M261+'Projekat безбедност саобраћаја'!M261+Sheet2!M261+'Projekat минибус'!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0002 '!D262+'Programska_aktivnost 0004'!D262+Sheet1!D262+'Projekat безбедност саобраћаја'!D262+Sheet2!D262+'Projekat минибус'!D262</f>
        <v>0</v>
      </c>
      <c r="E262" s="85" t="n">
        <f aca="false">+'Programska_aktivnost 0002 '!E262+'Programska_aktivnost 0004'!E262+Sheet1!E262+'Projekat безбедност саобраћаја'!E262+Sheet2!E262+'Projekat минибус'!E262</f>
        <v>0</v>
      </c>
      <c r="F262" s="137" t="n">
        <f aca="false">+'Programska_aktivnost 0002 '!F262+'Programska_aktivnost 0004'!F262+Sheet1!F262+'Projekat безбедност саобраћаја'!F262+Sheet2!F262+'Projekat минибус'!F262</f>
        <v>0</v>
      </c>
      <c r="G262" s="85" t="n">
        <f aca="false">+'Programska_aktivnost 0002 '!G262+'Programska_aktivnost 0004'!G262+Sheet1!G262+'Projekat безбедност саобраћаја'!G262+Sheet2!G262+'Projekat минибус'!G262</f>
        <v>0</v>
      </c>
      <c r="H262" s="86" t="n">
        <f aca="false">+'Programska_aktivnost 0002 '!H262+'Programska_aktivnost 0004'!H262+Sheet1!H262+'Projekat безбедност саобраћаја'!H262+Sheet2!H262+'Projekat минибус'!H262</f>
        <v>0</v>
      </c>
      <c r="I262" s="87" t="n">
        <f aca="false">+'Programska_aktivnost 0002 '!I262+'Programska_aktivnost 0004'!I262+Sheet1!I262+'Projekat безбедност саобраћаја'!I262+Sheet2!I262+'Projekat минибус'!I262</f>
        <v>0</v>
      </c>
      <c r="J262" s="137" t="n">
        <f aca="false">+'Programska_aktivnost 0002 '!J262+'Programska_aktivnost 0004'!J262+Sheet1!J262+'Projekat безбедност саобраћаја'!J262+Sheet2!J262+'Projekat минибус'!J262</f>
        <v>0</v>
      </c>
      <c r="K262" s="85" t="n">
        <f aca="false">+'Programska_aktivnost 0002 '!K262+'Programska_aktivnost 0004'!K262+Sheet1!K262+'Projekat безбедност саобраћаја'!K262+Sheet2!K262+'Projekat минибус'!K262</f>
        <v>0</v>
      </c>
      <c r="L262" s="137" t="n">
        <f aca="false">+'Programska_aktivnost 0002 '!L262+'Programska_aktivnost 0004'!L262+Sheet1!L262+'Projekat безбедност саобраћаја'!L262+Sheet2!L262+'Projekat минибус'!L262</f>
        <v>0</v>
      </c>
      <c r="M262" s="85" t="n">
        <f aca="false">+'Programska_aktivnost 0002 '!M262+'Programska_aktivnost 0004'!M262+Sheet1!M262+'Projekat безбедност саобраћаја'!M262+Sheet2!M262+'Projekat минибус'!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0002 '!D263+'Programska_aktivnost 0004'!D263+Sheet1!D263+'Projekat безбедност саобраћаја'!D263+Sheet2!D263+'Projekat минибус'!D263</f>
        <v>0</v>
      </c>
      <c r="E263" s="78" t="n">
        <f aca="false">+'Programska_aktivnost 0002 '!E263+'Programska_aktivnost 0004'!E263+Sheet1!E263+'Projekat безбедност саобраћаја'!E263+Sheet2!E263+'Projekat минибус'!E263</f>
        <v>0</v>
      </c>
      <c r="F263" s="92" t="n">
        <f aca="false">+'Programska_aktivnost 0002 '!F263+'Programska_aktivnost 0004'!F263+Sheet1!F263+'Projekat безбедност саобраћаја'!F263+Sheet2!F263+'Projekat минибус'!F263</f>
        <v>0</v>
      </c>
      <c r="G263" s="78" t="n">
        <f aca="false">+'Programska_aktivnost 0002 '!G263+'Programska_aktivnost 0004'!G263+Sheet1!G263+'Projekat безбедност саобраћаја'!G263+Sheet2!G263+'Projekat минибус'!G263</f>
        <v>0</v>
      </c>
      <c r="H263" s="77" t="n">
        <f aca="false">+'Programska_aktivnost 0002 '!H263+'Programska_aktivnost 0004'!H263+Sheet1!H263+'Projekat безбедност саобраћаја'!H263+Sheet2!H263+'Projekat минибус'!H263</f>
        <v>0</v>
      </c>
      <c r="I263" s="78" t="n">
        <f aca="false">+'Programska_aktivnost 0002 '!I263+'Programska_aktivnost 0004'!I263+Sheet1!I263+'Projekat безбедност саобраћаја'!I263+Sheet2!I263+'Projekat минибус'!I263</f>
        <v>0</v>
      </c>
      <c r="J263" s="92" t="n">
        <f aca="false">+'Programska_aktivnost 0002 '!J263+'Programska_aktivnost 0004'!J263+Sheet1!J263+'Projekat безбедност саобраћаја'!J263+Sheet2!J263+'Projekat минибус'!J263</f>
        <v>0</v>
      </c>
      <c r="K263" s="78" t="n">
        <f aca="false">+'Programska_aktivnost 0002 '!K263+'Programska_aktivnost 0004'!K263+Sheet1!K263+'Projekat безбедност саобраћаја'!K263+Sheet2!K263+'Projekat минибус'!K263</f>
        <v>0</v>
      </c>
      <c r="L263" s="92" t="n">
        <f aca="false">+'Programska_aktivnost 0002 '!L263+'Programska_aktivnost 0004'!L263+Sheet1!L263+'Projekat безбедност саобраћаја'!L263+Sheet2!L263+'Projekat минибус'!L263</f>
        <v>0</v>
      </c>
      <c r="M263" s="78" t="n">
        <f aca="false">+'Programska_aktivnost 0002 '!M263+'Programska_aktivnost 0004'!M263+Sheet1!M263+'Projekat безбедност саобраћаја'!M263+Sheet2!M263+'Projekat минибус'!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0002 '!D264+'Programska_aktivnost 0004'!D264+Sheet1!D264+'Projekat безбедност саобраћаја'!D264+Sheet2!D264+'Projekat минибус'!D264</f>
        <v>0</v>
      </c>
      <c r="E264" s="85" t="n">
        <f aca="false">+'Programska_aktivnost 0002 '!E264+'Programska_aktivnost 0004'!E264+Sheet1!E264+'Projekat безбедност саобраћаја'!E264+Sheet2!E264+'Projekat минибус'!E264</f>
        <v>0</v>
      </c>
      <c r="F264" s="137" t="n">
        <f aca="false">+'Programska_aktivnost 0002 '!F264+'Programska_aktivnost 0004'!F264+Sheet1!F264+'Projekat безбедност саобраћаја'!F264+Sheet2!F264+'Projekat минибус'!F264</f>
        <v>0</v>
      </c>
      <c r="G264" s="85" t="n">
        <f aca="false">+'Programska_aktivnost 0002 '!G264+'Programska_aktivnost 0004'!G264+Sheet1!G264+'Projekat безбедност саобраћаја'!G264+Sheet2!G264+'Projekat минибус'!G264</f>
        <v>0</v>
      </c>
      <c r="H264" s="86" t="n">
        <f aca="false">+'Programska_aktivnost 0002 '!H264+'Programska_aktivnost 0004'!H264+Sheet1!H264+'Projekat безбедност саобраћаја'!H264+Sheet2!H264+'Projekat минибус'!H264</f>
        <v>0</v>
      </c>
      <c r="I264" s="87" t="n">
        <f aca="false">+'Programska_aktivnost 0002 '!I264+'Programska_aktivnost 0004'!I264+Sheet1!I264+'Projekat безбедност саобраћаја'!I264+Sheet2!I264+'Projekat минибус'!I264</f>
        <v>0</v>
      </c>
      <c r="J264" s="137" t="n">
        <f aca="false">+'Programska_aktivnost 0002 '!J264+'Programska_aktivnost 0004'!J264+Sheet1!J264+'Projekat безбедност саобраћаја'!J264+Sheet2!J264+'Projekat минибус'!J264</f>
        <v>0</v>
      </c>
      <c r="K264" s="85" t="n">
        <f aca="false">+'Programska_aktivnost 0002 '!K264+'Programska_aktivnost 0004'!K264+Sheet1!K264+'Projekat безбедност саобраћаја'!K264+Sheet2!K264+'Projekat минибус'!K264</f>
        <v>0</v>
      </c>
      <c r="L264" s="137" t="n">
        <f aca="false">+'Programska_aktivnost 0002 '!L264+'Programska_aktivnost 0004'!L264+Sheet1!L264+'Projekat безбедност саобраћаја'!L264+Sheet2!L264+'Projekat минибус'!L264</f>
        <v>0</v>
      </c>
      <c r="M264" s="85" t="n">
        <f aca="false">+'Programska_aktivnost 0002 '!M264+'Programska_aktivnost 0004'!M264+Sheet1!M264+'Projekat безбедност саобраћаја'!M264+Sheet2!M264+'Projekat минибус'!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0002 '!D265+'Programska_aktivnost 0004'!D265+Sheet1!D265+'Projekat безбедност саобраћаја'!D265+Sheet2!D265+'Projekat минибус'!D265</f>
        <v>0</v>
      </c>
      <c r="E265" s="78" t="n">
        <f aca="false">+'Programska_aktivnost 0002 '!E265+'Programska_aktivnost 0004'!E265+Sheet1!E265+'Projekat безбедност саобраћаја'!E265+Sheet2!E265+'Projekat минибус'!E265</f>
        <v>0</v>
      </c>
      <c r="F265" s="92" t="n">
        <f aca="false">+'Programska_aktivnost 0002 '!F265+'Programska_aktivnost 0004'!F265+Sheet1!F265+'Projekat безбедност саобраћаја'!F265+Sheet2!F265+'Projekat минибус'!F265</f>
        <v>0</v>
      </c>
      <c r="G265" s="78" t="n">
        <f aca="false">+'Programska_aktivnost 0002 '!G265+'Programska_aktivnost 0004'!G265+Sheet1!G265+'Projekat безбедност саобраћаја'!G265+Sheet2!G265+'Projekat минибус'!G265</f>
        <v>0</v>
      </c>
      <c r="H265" s="77" t="n">
        <f aca="false">+'Programska_aktivnost 0002 '!H265+'Programska_aktivnost 0004'!H265+Sheet1!H265+'Projekat безбедност саобраћаја'!H265+Sheet2!H265+'Projekat минибус'!H265</f>
        <v>0</v>
      </c>
      <c r="I265" s="78" t="n">
        <f aca="false">+'Programska_aktivnost 0002 '!I265+'Programska_aktivnost 0004'!I265+Sheet1!I265+'Projekat безбедност саобраћаја'!I265+Sheet2!I265+'Projekat минибус'!I265</f>
        <v>0</v>
      </c>
      <c r="J265" s="92" t="n">
        <f aca="false">+'Programska_aktivnost 0002 '!J265+'Programska_aktivnost 0004'!J265+Sheet1!J265+'Projekat безбедност саобраћаја'!J265+Sheet2!J265+'Projekat минибус'!J265</f>
        <v>0</v>
      </c>
      <c r="K265" s="78" t="n">
        <f aca="false">+'Programska_aktivnost 0002 '!K265+'Programska_aktivnost 0004'!K265+Sheet1!K265+'Projekat безбедност саобраћаја'!K265+Sheet2!K265+'Projekat минибус'!K265</f>
        <v>0</v>
      </c>
      <c r="L265" s="92" t="n">
        <f aca="false">+'Programska_aktivnost 0002 '!L265+'Programska_aktivnost 0004'!L265+Sheet1!L265+'Projekat безбедност саобраћаја'!L265+Sheet2!L265+'Projekat минибус'!L265</f>
        <v>0</v>
      </c>
      <c r="M265" s="78" t="n">
        <f aca="false">+'Programska_aktivnost 0002 '!M265+'Programska_aktivnost 0004'!M265+Sheet1!M265+'Projekat безбедност саобраћаја'!M265+Sheet2!M265+'Projekat минибус'!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0002 '!D266+'Programska_aktivnost 0004'!D266+Sheet1!D266+'Projekat безбедност саобраћаја'!D266+Sheet2!D266+'Projekat минибус'!D266</f>
        <v>0</v>
      </c>
      <c r="E266" s="85" t="n">
        <f aca="false">+'Programska_aktivnost 0002 '!E266+'Programska_aktivnost 0004'!E266+Sheet1!E266+'Projekat безбедност саобраћаја'!E266+Sheet2!E266+'Projekat минибус'!E266</f>
        <v>0</v>
      </c>
      <c r="F266" s="137" t="n">
        <f aca="false">+'Programska_aktivnost 0002 '!F266+'Programska_aktivnost 0004'!F266+Sheet1!F266+'Projekat безбедност саобраћаја'!F266+Sheet2!F266+'Projekat минибус'!F266</f>
        <v>0</v>
      </c>
      <c r="G266" s="85" t="n">
        <f aca="false">+'Programska_aktivnost 0002 '!G266+'Programska_aktivnost 0004'!G266+Sheet1!G266+'Projekat безбедност саобраћаја'!G266+Sheet2!G266+'Projekat минибус'!G266</f>
        <v>0</v>
      </c>
      <c r="H266" s="86" t="n">
        <f aca="false">+'Programska_aktivnost 0002 '!H266+'Programska_aktivnost 0004'!H266+Sheet1!H266+'Projekat безбедност саобраћаја'!H266+Sheet2!H266+'Projekat минибус'!H266</f>
        <v>0</v>
      </c>
      <c r="I266" s="87" t="n">
        <f aca="false">+'Programska_aktivnost 0002 '!I266+'Programska_aktivnost 0004'!I266+Sheet1!I266+'Projekat безбедност саобраћаја'!I266+Sheet2!I266+'Projekat минибус'!I266</f>
        <v>0</v>
      </c>
      <c r="J266" s="137" t="n">
        <f aca="false">+'Programska_aktivnost 0002 '!J266+'Programska_aktivnost 0004'!J266+Sheet1!J266+'Projekat безбедност саобраћаја'!J266+Sheet2!J266+'Projekat минибус'!J266</f>
        <v>0</v>
      </c>
      <c r="K266" s="85" t="n">
        <f aca="false">+'Programska_aktivnost 0002 '!K266+'Programska_aktivnost 0004'!K266+Sheet1!K266+'Projekat безбедност саобраћаја'!K266+Sheet2!K266+'Projekat минибус'!K266</f>
        <v>0</v>
      </c>
      <c r="L266" s="137" t="n">
        <f aca="false">+'Programska_aktivnost 0002 '!L266+'Programska_aktivnost 0004'!L266+Sheet1!L266+'Projekat безбедност саобраћаја'!L266+Sheet2!L266+'Projekat минибус'!L266</f>
        <v>0</v>
      </c>
      <c r="M266" s="85" t="n">
        <f aca="false">+'Programska_aktivnost 0002 '!M266+'Programska_aktivnost 0004'!M266+Sheet1!M266+'Projekat безбедност саобраћаја'!M266+Sheet2!M266+'Projekat минибус'!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0002 '!D267+'Programska_aktivnost 0004'!D267+Sheet1!D267+'Projekat безбедност саобраћаја'!D267+Sheet2!D267+'Projekat минибус'!D267</f>
        <v>0</v>
      </c>
      <c r="E267" s="78" t="n">
        <f aca="false">+'Programska_aktivnost 0002 '!E267+'Programska_aktivnost 0004'!E267+Sheet1!E267+'Projekat безбедност саобраћаја'!E267+Sheet2!E267+'Projekat минибус'!E267</f>
        <v>0</v>
      </c>
      <c r="F267" s="92" t="n">
        <f aca="false">+'Programska_aktivnost 0002 '!F267+'Programska_aktivnost 0004'!F267+Sheet1!F267+'Projekat безбедност саобраћаја'!F267+Sheet2!F267+'Projekat минибус'!F267</f>
        <v>0</v>
      </c>
      <c r="G267" s="78" t="n">
        <f aca="false">+'Programska_aktivnost 0002 '!G267+'Programska_aktivnost 0004'!G267+Sheet1!G267+'Projekat безбедност саобраћаја'!G267+Sheet2!G267+'Projekat минибус'!G267</f>
        <v>0</v>
      </c>
      <c r="H267" s="77" t="n">
        <f aca="false">+'Programska_aktivnost 0002 '!H267+'Programska_aktivnost 0004'!H267+Sheet1!H267+'Projekat безбедност саобраћаја'!H267+Sheet2!H267+'Projekat минибус'!H267</f>
        <v>0</v>
      </c>
      <c r="I267" s="78" t="n">
        <f aca="false">+'Programska_aktivnost 0002 '!I267+'Programska_aktivnost 0004'!I267+Sheet1!I267+'Projekat безбедност саобраћаја'!I267+Sheet2!I267+'Projekat минибус'!I267</f>
        <v>0</v>
      </c>
      <c r="J267" s="92" t="n">
        <f aca="false">+'Programska_aktivnost 0002 '!J267+'Programska_aktivnost 0004'!J267+Sheet1!J267+'Projekat безбедност саобраћаја'!J267+Sheet2!J267+'Projekat минибус'!J267</f>
        <v>0</v>
      </c>
      <c r="K267" s="78" t="n">
        <f aca="false">+'Programska_aktivnost 0002 '!K267+'Programska_aktivnost 0004'!K267+Sheet1!K267+'Projekat безбедност саобраћаја'!K267+Sheet2!K267+'Projekat минибус'!K267</f>
        <v>0</v>
      </c>
      <c r="L267" s="92" t="n">
        <f aca="false">+'Programska_aktivnost 0002 '!L267+'Programska_aktivnost 0004'!L267+Sheet1!L267+'Projekat безбедност саобраћаја'!L267+Sheet2!L267+'Projekat минибус'!L267</f>
        <v>0</v>
      </c>
      <c r="M267" s="78" t="n">
        <f aca="false">+'Programska_aktivnost 0002 '!M267+'Programska_aktivnost 0004'!M267+Sheet1!M267+'Projekat безбедност саобраћаја'!M267+Sheet2!M267+'Projekat минибус'!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0002 '!D268+'Programska_aktivnost 0004'!D268+Sheet1!D268+'Projekat безбедност саобраћаја'!D268+Sheet2!D268+'Projekat минибус'!D268</f>
        <v>0</v>
      </c>
      <c r="E268" s="85" t="n">
        <f aca="false">+'Programska_aktivnost 0002 '!E268+'Programska_aktivnost 0004'!E268+Sheet1!E268+'Projekat безбедност саобраћаја'!E268+Sheet2!E268+'Projekat минибус'!E268</f>
        <v>0</v>
      </c>
      <c r="F268" s="137" t="n">
        <f aca="false">+'Programska_aktivnost 0002 '!F268+'Programska_aktivnost 0004'!F268+Sheet1!F268+'Projekat безбедност саобраћаја'!F268+Sheet2!F268+'Projekat минибус'!F268</f>
        <v>0</v>
      </c>
      <c r="G268" s="85" t="n">
        <f aca="false">+'Programska_aktivnost 0002 '!G268+'Programska_aktivnost 0004'!G268+Sheet1!G268+'Projekat безбедност саобраћаја'!G268+Sheet2!G268+'Projekat минибус'!G268</f>
        <v>0</v>
      </c>
      <c r="H268" s="86" t="n">
        <f aca="false">+'Programska_aktivnost 0002 '!H268+'Programska_aktivnost 0004'!H268+Sheet1!H268+'Projekat безбедност саобраћаја'!H268+Sheet2!H268+'Projekat минибус'!H268</f>
        <v>0</v>
      </c>
      <c r="I268" s="87" t="n">
        <f aca="false">+'Programska_aktivnost 0002 '!I268+'Programska_aktivnost 0004'!I268+Sheet1!I268+'Projekat безбедност саобраћаја'!I268+Sheet2!I268+'Projekat минибус'!I268</f>
        <v>0</v>
      </c>
      <c r="J268" s="137" t="n">
        <f aca="false">+'Programska_aktivnost 0002 '!J268+'Programska_aktivnost 0004'!J268+Sheet1!J268+'Projekat безбедност саобраћаја'!J268+Sheet2!J268+'Projekat минибус'!J268</f>
        <v>0</v>
      </c>
      <c r="K268" s="85" t="n">
        <f aca="false">+'Programska_aktivnost 0002 '!K268+'Programska_aktivnost 0004'!K268+Sheet1!K268+'Projekat безбедност саобраћаја'!K268+Sheet2!K268+'Projekat минибус'!K268</f>
        <v>0</v>
      </c>
      <c r="L268" s="137" t="n">
        <f aca="false">+'Programska_aktivnost 0002 '!L268+'Programska_aktivnost 0004'!L268+Sheet1!L268+'Projekat безбедност саобраћаја'!L268+Sheet2!L268+'Projekat минибус'!L268</f>
        <v>0</v>
      </c>
      <c r="M268" s="85" t="n">
        <f aca="false">+'Programska_aktivnost 0002 '!M268+'Programska_aktivnost 0004'!M268+Sheet1!M268+'Projekat безбедност саобраћаја'!M268+Sheet2!M268+'Projekat минибус'!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0002 '!D269+'Programska_aktivnost 0004'!D269+Sheet1!D269+'Projekat безбедност саобраћаја'!D269+Sheet2!D269+'Projekat минибус'!D269</f>
        <v>0</v>
      </c>
      <c r="E269" s="85" t="n">
        <f aca="false">+'Programska_aktivnost 0002 '!E269+'Programska_aktivnost 0004'!E269+Sheet1!E269+'Projekat безбедност саобраћаја'!E269+Sheet2!E269+'Projekat минибус'!E269</f>
        <v>0</v>
      </c>
      <c r="F269" s="137" t="n">
        <f aca="false">+'Programska_aktivnost 0002 '!F269+'Programska_aktivnost 0004'!F269+Sheet1!F269+'Projekat безбедност саобраћаја'!F269+Sheet2!F269+'Projekat минибус'!F269</f>
        <v>0</v>
      </c>
      <c r="G269" s="85" t="n">
        <f aca="false">+'Programska_aktivnost 0002 '!G269+'Programska_aktivnost 0004'!G269+Sheet1!G269+'Projekat безбедност саобраћаја'!G269+Sheet2!G269+'Projekat минибус'!G269</f>
        <v>0</v>
      </c>
      <c r="H269" s="86" t="n">
        <f aca="false">+'Programska_aktivnost 0002 '!H269+'Programska_aktivnost 0004'!H269+Sheet1!H269+'Projekat безбедност саобраћаја'!H269+Sheet2!H269+'Projekat минибус'!H269</f>
        <v>0</v>
      </c>
      <c r="I269" s="87" t="n">
        <f aca="false">+'Programska_aktivnost 0002 '!I269+'Programska_aktivnost 0004'!I269+Sheet1!I269+'Projekat безбедност саобраћаја'!I269+Sheet2!I269+'Projekat минибус'!I269</f>
        <v>0</v>
      </c>
      <c r="J269" s="137" t="n">
        <f aca="false">+'Programska_aktivnost 0002 '!J269+'Programska_aktivnost 0004'!J269+Sheet1!J269+'Projekat безбедност саобраћаја'!J269+Sheet2!J269+'Projekat минибус'!J269</f>
        <v>0</v>
      </c>
      <c r="K269" s="85" t="n">
        <f aca="false">+'Programska_aktivnost 0002 '!K269+'Programska_aktivnost 0004'!K269+Sheet1!K269+'Projekat безбедност саобраћаја'!K269+Sheet2!K269+'Projekat минибус'!K269</f>
        <v>0</v>
      </c>
      <c r="L269" s="137" t="n">
        <f aca="false">+'Programska_aktivnost 0002 '!L269+'Programska_aktivnost 0004'!L269+Sheet1!L269+'Projekat безбедност саобраћаја'!L269+Sheet2!L269+'Projekat минибус'!L269</f>
        <v>0</v>
      </c>
      <c r="M269" s="85" t="n">
        <f aca="false">+'Programska_aktivnost 0002 '!M269+'Programska_aktivnost 0004'!M269+Sheet1!M269+'Projekat безбедност саобраћаја'!M269+Sheet2!M269+'Projekat минибус'!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0002 '!D270+'Programska_aktivnost 0004'!D270+Sheet1!D270+'Projekat безбедност саобраћаја'!D270+Sheet2!D270+'Projekat минибус'!D270</f>
        <v>0</v>
      </c>
      <c r="E270" s="85" t="n">
        <f aca="false">+'Programska_aktivnost 0002 '!E270+'Programska_aktivnost 0004'!E270+Sheet1!E270+'Projekat безбедност саобраћаја'!E270+Sheet2!E270+'Projekat минибус'!E270</f>
        <v>0</v>
      </c>
      <c r="F270" s="137" t="n">
        <f aca="false">+'Programska_aktivnost 0002 '!F270+'Programska_aktivnost 0004'!F270+Sheet1!F270+'Projekat безбедност саобраћаја'!F270+Sheet2!F270+'Projekat минибус'!F270</f>
        <v>0</v>
      </c>
      <c r="G270" s="85" t="n">
        <f aca="false">+'Programska_aktivnost 0002 '!G270+'Programska_aktivnost 0004'!G270+Sheet1!G270+'Projekat безбедност саобраћаја'!G270+Sheet2!G270+'Projekat минибус'!G270</f>
        <v>0</v>
      </c>
      <c r="H270" s="86" t="n">
        <f aca="false">+'Programska_aktivnost 0002 '!H270+'Programska_aktivnost 0004'!H270+Sheet1!H270+'Projekat безбедност саобраћаја'!H270+Sheet2!H270+'Projekat минибус'!H270</f>
        <v>0</v>
      </c>
      <c r="I270" s="87" t="n">
        <f aca="false">+'Programska_aktivnost 0002 '!I270+'Programska_aktivnost 0004'!I270+Sheet1!I270+'Projekat безбедност саобраћаја'!I270+Sheet2!I270+'Projekat минибус'!I270</f>
        <v>0</v>
      </c>
      <c r="J270" s="137" t="n">
        <f aca="false">+'Programska_aktivnost 0002 '!J270+'Programska_aktivnost 0004'!J270+Sheet1!J270+'Projekat безбедност саобраћаја'!J270+Sheet2!J270+'Projekat минибус'!J270</f>
        <v>0</v>
      </c>
      <c r="K270" s="85" t="n">
        <f aca="false">+'Programska_aktivnost 0002 '!K270+'Programska_aktivnost 0004'!K270+Sheet1!K270+'Projekat безбедност саобраћаја'!K270+Sheet2!K270+'Projekat минибус'!K270</f>
        <v>0</v>
      </c>
      <c r="L270" s="137" t="n">
        <f aca="false">+'Programska_aktivnost 0002 '!L270+'Programska_aktivnost 0004'!L270+Sheet1!L270+'Projekat безбедност саобраћаја'!L270+Sheet2!L270+'Projekat минибус'!L270</f>
        <v>0</v>
      </c>
      <c r="M270" s="85" t="n">
        <f aca="false">+'Programska_aktivnost 0002 '!M270+'Programska_aktivnost 0004'!M270+Sheet1!M270+'Projekat безбедност саобраћаја'!M270+Sheet2!M270+'Projekat минибус'!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0002 '!D271+'Programska_aktivnost 0004'!D271+Sheet1!D271+'Projekat безбедност саобраћаја'!D271+Sheet2!D271+'Projekat минибус'!D271</f>
        <v>0</v>
      </c>
      <c r="E271" s="78" t="n">
        <f aca="false">+'Programska_aktivnost 0002 '!E271+'Programska_aktivnost 0004'!E271+Sheet1!E271+'Projekat безбедност саобраћаја'!E271+Sheet2!E271+'Projekat минибус'!E271</f>
        <v>0</v>
      </c>
      <c r="F271" s="92" t="n">
        <f aca="false">+'Programska_aktivnost 0002 '!F271+'Programska_aktivnost 0004'!F271+Sheet1!F271+'Projekat безбедност саобраћаја'!F271+Sheet2!F271+'Projekat минибус'!F271</f>
        <v>0</v>
      </c>
      <c r="G271" s="78" t="n">
        <f aca="false">+'Programska_aktivnost 0002 '!G271+'Programska_aktivnost 0004'!G271+Sheet1!G271+'Projekat безбедност саобраћаја'!G271+Sheet2!G271+'Projekat минибус'!G271</f>
        <v>0</v>
      </c>
      <c r="H271" s="77" t="n">
        <f aca="false">+'Programska_aktivnost 0002 '!H271+'Programska_aktivnost 0004'!H271+Sheet1!H271+'Projekat безбедност саобраћаја'!H271+Sheet2!H271+'Projekat минибус'!H271</f>
        <v>0</v>
      </c>
      <c r="I271" s="78" t="n">
        <f aca="false">+'Programska_aktivnost 0002 '!I271+'Programska_aktivnost 0004'!I271+Sheet1!I271+'Projekat безбедност саобраћаја'!I271+Sheet2!I271+'Projekat минибус'!I271</f>
        <v>0</v>
      </c>
      <c r="J271" s="92" t="n">
        <f aca="false">+'Programska_aktivnost 0002 '!J271+'Programska_aktivnost 0004'!J271+Sheet1!J271+'Projekat безбедност саобраћаја'!J271+Sheet2!J271+'Projekat минибус'!J271</f>
        <v>0</v>
      </c>
      <c r="K271" s="78" t="n">
        <f aca="false">+'Programska_aktivnost 0002 '!K271+'Programska_aktivnost 0004'!K271+Sheet1!K271+'Projekat безбедност саобраћаја'!K271+Sheet2!K271+'Projekat минибус'!K271</f>
        <v>0</v>
      </c>
      <c r="L271" s="92" t="n">
        <f aca="false">+'Programska_aktivnost 0002 '!L271+'Programska_aktivnost 0004'!L271+Sheet1!L271+'Projekat безбедност саобраћаја'!L271+Sheet2!L271+'Projekat минибус'!L271</f>
        <v>0</v>
      </c>
      <c r="M271" s="78" t="n">
        <f aca="false">+'Programska_aktivnost 0002 '!M271+'Programska_aktivnost 0004'!M271+Sheet1!M271+'Projekat безбедност саобраћаја'!M271+Sheet2!M271+'Projekat минибус'!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0002 '!D272+'Programska_aktivnost 0004'!D272+Sheet1!D272+'Projekat безбедност саобраћаја'!D272+Sheet2!D272+'Projekat минибус'!D272</f>
        <v>0</v>
      </c>
      <c r="E272" s="85" t="n">
        <f aca="false">+'Programska_aktivnost 0002 '!E272+'Programska_aktivnost 0004'!E272+Sheet1!E272+'Projekat безбедност саобраћаја'!E272+Sheet2!E272+'Projekat минибус'!E272</f>
        <v>0</v>
      </c>
      <c r="F272" s="137" t="n">
        <f aca="false">+'Programska_aktivnost 0002 '!F272+'Programska_aktivnost 0004'!F272+Sheet1!F272+'Projekat безбедност саобраћаја'!F272+Sheet2!F272+'Projekat минибус'!F272</f>
        <v>0</v>
      </c>
      <c r="G272" s="85" t="n">
        <f aca="false">+'Programska_aktivnost 0002 '!G272+'Programska_aktivnost 0004'!G272+Sheet1!G272+'Projekat безбедност саобраћаја'!G272+Sheet2!G272+'Projekat минибус'!G272</f>
        <v>0</v>
      </c>
      <c r="H272" s="86" t="n">
        <f aca="false">+'Programska_aktivnost 0002 '!H272+'Programska_aktivnost 0004'!H272+Sheet1!H272+'Projekat безбедност саобраћаја'!H272+Sheet2!H272+'Projekat минибус'!H272</f>
        <v>0</v>
      </c>
      <c r="I272" s="87" t="n">
        <f aca="false">+'Programska_aktivnost 0002 '!I272+'Programska_aktivnost 0004'!I272+Sheet1!I272+'Projekat безбедност саобраћаја'!I272+Sheet2!I272+'Projekat минибус'!I272</f>
        <v>0</v>
      </c>
      <c r="J272" s="137" t="n">
        <f aca="false">+'Programska_aktivnost 0002 '!J272+'Programska_aktivnost 0004'!J272+Sheet1!J272+'Projekat безбедност саобраћаја'!J272+Sheet2!J272+'Projekat минибус'!J272</f>
        <v>0</v>
      </c>
      <c r="K272" s="85" t="n">
        <f aca="false">+'Programska_aktivnost 0002 '!K272+'Programska_aktivnost 0004'!K272+Sheet1!K272+'Projekat безбедност саобраћаја'!K272+Sheet2!K272+'Projekat минибус'!K272</f>
        <v>0</v>
      </c>
      <c r="L272" s="137" t="n">
        <f aca="false">+'Programska_aktivnost 0002 '!L272+'Programska_aktivnost 0004'!L272+Sheet1!L272+'Projekat безбедност саобраћаја'!L272+Sheet2!L272+'Projekat минибус'!L272</f>
        <v>0</v>
      </c>
      <c r="M272" s="85" t="n">
        <f aca="false">+'Programska_aktivnost 0002 '!M272+'Programska_aktivnost 0004'!M272+Sheet1!M272+'Projekat безбедност саобраћаја'!M272+Sheet2!M272+'Projekat минибус'!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0002 '!D273+'Programska_aktivnost 0004'!D273+Sheet1!D273+'Projekat безбедност саобраћаја'!D273+Sheet2!D273+'Projekat минибус'!D273</f>
        <v>0</v>
      </c>
      <c r="E273" s="78" t="n">
        <f aca="false">+'Programska_aktivnost 0002 '!E273+'Programska_aktivnost 0004'!E273+Sheet1!E273+'Projekat безбедност саобраћаја'!E273+Sheet2!E273+'Projekat минибус'!E273</f>
        <v>0</v>
      </c>
      <c r="F273" s="92" t="n">
        <f aca="false">+'Programska_aktivnost 0002 '!F273+'Programska_aktivnost 0004'!F273+Sheet1!F273+'Projekat безбедност саобраћаја'!F273+Sheet2!F273+'Projekat минибус'!F273</f>
        <v>0</v>
      </c>
      <c r="G273" s="78" t="n">
        <f aca="false">+'Programska_aktivnost 0002 '!G273+'Programska_aktivnost 0004'!G273+Sheet1!G273+'Projekat безбедност саобраћаја'!G273+Sheet2!G273+'Projekat минибус'!G273</f>
        <v>0</v>
      </c>
      <c r="H273" s="77" t="n">
        <f aca="false">+'Programska_aktivnost 0002 '!H273+'Programska_aktivnost 0004'!H273+Sheet1!H273+'Projekat безбедност саобраћаја'!H273+Sheet2!H273+'Projekat минибус'!H273</f>
        <v>0</v>
      </c>
      <c r="I273" s="78" t="n">
        <f aca="false">+'Programska_aktivnost 0002 '!I273+'Programska_aktivnost 0004'!I273+Sheet1!I273+'Projekat безбедност саобраћаја'!I273+Sheet2!I273+'Projekat минибус'!I273</f>
        <v>0</v>
      </c>
      <c r="J273" s="92" t="n">
        <f aca="false">+'Programska_aktivnost 0002 '!J273+'Programska_aktivnost 0004'!J273+Sheet1!J273+'Projekat безбедност саобраћаја'!J273+Sheet2!J273+'Projekat минибус'!J273</f>
        <v>0</v>
      </c>
      <c r="K273" s="78" t="n">
        <f aca="false">+'Programska_aktivnost 0002 '!K273+'Programska_aktivnost 0004'!K273+Sheet1!K273+'Projekat безбедност саобраћаја'!K273+Sheet2!K273+'Projekat минибус'!K273</f>
        <v>0</v>
      </c>
      <c r="L273" s="92" t="n">
        <f aca="false">+'Programska_aktivnost 0002 '!L273+'Programska_aktivnost 0004'!L273+Sheet1!L273+'Projekat безбедност саобраћаја'!L273+Sheet2!L273+'Projekat минибус'!L273</f>
        <v>0</v>
      </c>
      <c r="M273" s="78" t="n">
        <f aca="false">+'Programska_aktivnost 0002 '!M273+'Programska_aktivnost 0004'!M273+Sheet1!M273+'Projekat безбедност саобраћаја'!M273+Sheet2!M273+'Projekat минибус'!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0002 '!D274+'Programska_aktivnost 0004'!D274+Sheet1!D274+'Projekat безбедност саобраћаја'!D274+Sheet2!D274+'Projekat минибус'!D274</f>
        <v>0</v>
      </c>
      <c r="E274" s="78" t="n">
        <f aca="false">+'Programska_aktivnost 0002 '!E274+'Programska_aktivnost 0004'!E274+Sheet1!E274+'Projekat безбедност саобраћаја'!E274+Sheet2!E274+'Projekat минибус'!E274</f>
        <v>0</v>
      </c>
      <c r="F274" s="92" t="n">
        <f aca="false">+'Programska_aktivnost 0002 '!F274+'Programska_aktivnost 0004'!F274+Sheet1!F274+'Projekat безбедност саобраћаја'!F274+Sheet2!F274+'Projekat минибус'!F274</f>
        <v>0</v>
      </c>
      <c r="G274" s="78" t="n">
        <f aca="false">+'Programska_aktivnost 0002 '!G274+'Programska_aktivnost 0004'!G274+Sheet1!G274+'Projekat безбедност саобраћаја'!G274+Sheet2!G274+'Projekat минибус'!G274</f>
        <v>0</v>
      </c>
      <c r="H274" s="77" t="n">
        <f aca="false">+'Programska_aktivnost 0002 '!H274+'Programska_aktivnost 0004'!H274+Sheet1!H274+'Projekat безбедност саобраћаја'!H274+Sheet2!H274+'Projekat минибус'!H274</f>
        <v>0</v>
      </c>
      <c r="I274" s="78" t="n">
        <f aca="false">+'Programska_aktivnost 0002 '!I274+'Programska_aktivnost 0004'!I274+Sheet1!I274+'Projekat безбедност саобраћаја'!I274+Sheet2!I274+'Projekat минибус'!I274</f>
        <v>0</v>
      </c>
      <c r="J274" s="92" t="n">
        <f aca="false">+'Programska_aktivnost 0002 '!J274+'Programska_aktivnost 0004'!J274+Sheet1!J274+'Projekat безбедност саобраћаја'!J274+Sheet2!J274+'Projekat минибус'!J274</f>
        <v>0</v>
      </c>
      <c r="K274" s="78" t="n">
        <f aca="false">+'Programska_aktivnost 0002 '!K274+'Programska_aktivnost 0004'!K274+Sheet1!K274+'Projekat безбедност саобраћаја'!K274+Sheet2!K274+'Projekat минибус'!K274</f>
        <v>0</v>
      </c>
      <c r="L274" s="92" t="n">
        <f aca="false">+'Programska_aktivnost 0002 '!L274+'Programska_aktivnost 0004'!L274+Sheet1!L274+'Projekat безбедност саобраћаја'!L274+Sheet2!L274+'Projekat минибус'!L274</f>
        <v>0</v>
      </c>
      <c r="M274" s="78" t="n">
        <f aca="false">+'Programska_aktivnost 0002 '!M274+'Programska_aktivnost 0004'!M274+Sheet1!M274+'Projekat безбедност саобраћаја'!M274+Sheet2!M274+'Projekat минибус'!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0002 '!D275+'Programska_aktivnost 0004'!D275+Sheet1!D275+'Projekat безбедност саобраћаја'!D275+Sheet2!D275+'Projekat минибус'!D275</f>
        <v>0</v>
      </c>
      <c r="E275" s="85" t="n">
        <f aca="false">+'Programska_aktivnost 0002 '!E275+'Programska_aktivnost 0004'!E275+Sheet1!E275+'Projekat безбедност саобраћаја'!E275+Sheet2!E275+'Projekat минибус'!E275</f>
        <v>0</v>
      </c>
      <c r="F275" s="137" t="n">
        <f aca="false">+'Programska_aktivnost 0002 '!F275+'Programska_aktivnost 0004'!F275+Sheet1!F275+'Projekat безбедност саобраћаја'!F275+Sheet2!F275+'Projekat минибус'!F275</f>
        <v>0</v>
      </c>
      <c r="G275" s="85" t="n">
        <f aca="false">+'Programska_aktivnost 0002 '!G275+'Programska_aktivnost 0004'!G275+Sheet1!G275+'Projekat безбедност саобраћаја'!G275+Sheet2!G275+'Projekat минибус'!G275</f>
        <v>0</v>
      </c>
      <c r="H275" s="86" t="n">
        <f aca="false">+'Programska_aktivnost 0002 '!H275+'Programska_aktivnost 0004'!H275+Sheet1!H275+'Projekat безбедност саобраћаја'!H275+Sheet2!H275+'Projekat минибус'!H275</f>
        <v>0</v>
      </c>
      <c r="I275" s="87" t="n">
        <f aca="false">+'Programska_aktivnost 0002 '!I275+'Programska_aktivnost 0004'!I275+Sheet1!I275+'Projekat безбедност саобраћаја'!I275+Sheet2!I275+'Projekat минибус'!I275</f>
        <v>0</v>
      </c>
      <c r="J275" s="137" t="n">
        <f aca="false">+'Programska_aktivnost 0002 '!J275+'Programska_aktivnost 0004'!J275+Sheet1!J275+'Projekat безбедност саобраћаја'!J275+Sheet2!J275+'Projekat минибус'!J275</f>
        <v>0</v>
      </c>
      <c r="K275" s="85" t="n">
        <f aca="false">+'Programska_aktivnost 0002 '!K275+'Programska_aktivnost 0004'!K275+Sheet1!K275+'Projekat безбедност саобраћаја'!K275+Sheet2!K275+'Projekat минибус'!K275</f>
        <v>0</v>
      </c>
      <c r="L275" s="137" t="n">
        <f aca="false">+'Programska_aktivnost 0002 '!L275+'Programska_aktivnost 0004'!L275+Sheet1!L275+'Projekat безбедност саобраћаја'!L275+Sheet2!L275+'Projekat минибус'!L275</f>
        <v>0</v>
      </c>
      <c r="M275" s="85" t="n">
        <f aca="false">+'Programska_aktivnost 0002 '!M275+'Programska_aktivnost 0004'!M275+Sheet1!M275+'Projekat безбедност саобраћаја'!M275+Sheet2!M275+'Projekat минибус'!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0002 '!D276+'Programska_aktivnost 0004'!D276+Sheet1!D276+'Projekat безбедност саобраћаја'!D276+Sheet2!D276+'Projekat минибус'!D276</f>
        <v>0</v>
      </c>
      <c r="E276" s="85" t="n">
        <f aca="false">+'Programska_aktivnost 0002 '!E276+'Programska_aktivnost 0004'!E276+Sheet1!E276+'Projekat безбедност саобраћаја'!E276+Sheet2!E276+'Projekat минибус'!E276</f>
        <v>0</v>
      </c>
      <c r="F276" s="137" t="n">
        <f aca="false">+'Programska_aktivnost 0002 '!F276+'Programska_aktivnost 0004'!F276+Sheet1!F276+'Projekat безбедност саобраћаја'!F276+Sheet2!F276+'Projekat минибус'!F276</f>
        <v>0</v>
      </c>
      <c r="G276" s="85" t="n">
        <f aca="false">+'Programska_aktivnost 0002 '!G276+'Programska_aktivnost 0004'!G276+Sheet1!G276+'Projekat безбедност саобраћаја'!G276+Sheet2!G276+'Projekat минибус'!G276</f>
        <v>0</v>
      </c>
      <c r="H276" s="86" t="n">
        <f aca="false">+'Programska_aktivnost 0002 '!H276+'Programska_aktivnost 0004'!H276+Sheet1!H276+'Projekat безбедност саобраћаја'!H276+Sheet2!H276+'Projekat минибус'!H276</f>
        <v>0</v>
      </c>
      <c r="I276" s="87" t="n">
        <f aca="false">+'Programska_aktivnost 0002 '!I276+'Programska_aktivnost 0004'!I276+Sheet1!I276+'Projekat безбедност саобраћаја'!I276+Sheet2!I276+'Projekat минибус'!I276</f>
        <v>0</v>
      </c>
      <c r="J276" s="137" t="n">
        <f aca="false">+'Programska_aktivnost 0002 '!J276+'Programska_aktivnost 0004'!J276+Sheet1!J276+'Projekat безбедност саобраћаја'!J276+Sheet2!J276+'Projekat минибус'!J276</f>
        <v>0</v>
      </c>
      <c r="K276" s="85" t="n">
        <f aca="false">+'Programska_aktivnost 0002 '!K276+'Programska_aktivnost 0004'!K276+Sheet1!K276+'Projekat безбедност саобраћаја'!K276+Sheet2!K276+'Projekat минибус'!K276</f>
        <v>0</v>
      </c>
      <c r="L276" s="137" t="n">
        <f aca="false">+'Programska_aktivnost 0002 '!L276+'Programska_aktivnost 0004'!L276+Sheet1!L276+'Projekat безбедност саобраћаја'!L276+Sheet2!L276+'Projekat минибус'!L276</f>
        <v>0</v>
      </c>
      <c r="M276" s="85" t="n">
        <f aca="false">+'Programska_aktivnost 0002 '!M276+'Programska_aktivnost 0004'!M276+Sheet1!M276+'Projekat безбедност саобраћаја'!M276+Sheet2!M276+'Projekat минибус'!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0002 '!D277+'Programska_aktivnost 0004'!D277+Sheet1!D277+'Projekat безбедност саобраћаја'!D277+Sheet2!D277+'Projekat минибус'!D277</f>
        <v>0</v>
      </c>
      <c r="E277" s="85" t="n">
        <f aca="false">+'Programska_aktivnost 0002 '!E277+'Programska_aktivnost 0004'!E277+Sheet1!E277+'Projekat безбедност саобраћаја'!E277+Sheet2!E277+'Projekat минибус'!E277</f>
        <v>0</v>
      </c>
      <c r="F277" s="137" t="n">
        <f aca="false">+'Programska_aktivnost 0002 '!F277+'Programska_aktivnost 0004'!F277+Sheet1!F277+'Projekat безбедност саобраћаја'!F277+Sheet2!F277+'Projekat минибус'!F277</f>
        <v>0</v>
      </c>
      <c r="G277" s="85" t="n">
        <f aca="false">+'Programska_aktivnost 0002 '!G277+'Programska_aktivnost 0004'!G277+Sheet1!G277+'Projekat безбедност саобраћаја'!G277+Sheet2!G277+'Projekat минибус'!G277</f>
        <v>0</v>
      </c>
      <c r="H277" s="86" t="n">
        <f aca="false">+'Programska_aktivnost 0002 '!H277+'Programska_aktivnost 0004'!H277+Sheet1!H277+'Projekat безбедност саобраћаја'!H277+Sheet2!H277+'Projekat минибус'!H277</f>
        <v>0</v>
      </c>
      <c r="I277" s="87" t="n">
        <f aca="false">+'Programska_aktivnost 0002 '!I277+'Programska_aktivnost 0004'!I277+Sheet1!I277+'Projekat безбедност саобраћаја'!I277+Sheet2!I277+'Projekat минибус'!I277</f>
        <v>0</v>
      </c>
      <c r="J277" s="137" t="n">
        <f aca="false">+'Programska_aktivnost 0002 '!J277+'Programska_aktivnost 0004'!J277+Sheet1!J277+'Projekat безбедност саобраћаја'!J277+Sheet2!J277+'Projekat минибус'!J277</f>
        <v>0</v>
      </c>
      <c r="K277" s="85" t="n">
        <f aca="false">+'Programska_aktivnost 0002 '!K277+'Programska_aktivnost 0004'!K277+Sheet1!K277+'Projekat безбедност саобраћаја'!K277+Sheet2!K277+'Projekat минибус'!K277</f>
        <v>0</v>
      </c>
      <c r="L277" s="137" t="n">
        <f aca="false">+'Programska_aktivnost 0002 '!L277+'Programska_aktivnost 0004'!L277+Sheet1!L277+'Projekat безбедност саобраћаја'!L277+Sheet2!L277+'Projekat минибус'!L277</f>
        <v>0</v>
      </c>
      <c r="M277" s="85" t="n">
        <f aca="false">+'Programska_aktivnost 0002 '!M277+'Programska_aktivnost 0004'!M277+Sheet1!M277+'Projekat безбедност саобраћаја'!M277+Sheet2!M277+'Projekat минибус'!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0002 '!D278+'Programska_aktivnost 0004'!D278+Sheet1!D278+'Projekat безбедност саобраћаја'!D278+Sheet2!D278+'Projekat минибус'!D278</f>
        <v>0</v>
      </c>
      <c r="E278" s="85" t="n">
        <f aca="false">+'Programska_aktivnost 0002 '!E278+'Programska_aktivnost 0004'!E278+Sheet1!E278+'Projekat безбедност саобраћаја'!E278+Sheet2!E278+'Projekat минибус'!E278</f>
        <v>0</v>
      </c>
      <c r="F278" s="137" t="n">
        <f aca="false">+'Programska_aktivnost 0002 '!F278+'Programska_aktivnost 0004'!F278+Sheet1!F278+'Projekat безбедност саобраћаја'!F278+Sheet2!F278+'Projekat минибус'!F278</f>
        <v>0</v>
      </c>
      <c r="G278" s="85" t="n">
        <f aca="false">+'Programska_aktivnost 0002 '!G278+'Programska_aktivnost 0004'!G278+Sheet1!G278+'Projekat безбедност саобраћаја'!G278+Sheet2!G278+'Projekat минибус'!G278</f>
        <v>0</v>
      </c>
      <c r="H278" s="86" t="n">
        <f aca="false">+'Programska_aktivnost 0002 '!H278+'Programska_aktivnost 0004'!H278+Sheet1!H278+'Projekat безбедност саобраћаја'!H278+Sheet2!H278+'Projekat минибус'!H278</f>
        <v>0</v>
      </c>
      <c r="I278" s="87" t="n">
        <f aca="false">+'Programska_aktivnost 0002 '!I278+'Programska_aktivnost 0004'!I278+Sheet1!I278+'Projekat безбедност саобраћаја'!I278+Sheet2!I278+'Projekat минибус'!I278</f>
        <v>0</v>
      </c>
      <c r="J278" s="137" t="n">
        <f aca="false">+'Programska_aktivnost 0002 '!J278+'Programska_aktivnost 0004'!J278+Sheet1!J278+'Projekat безбедност саобраћаја'!J278+Sheet2!J278+'Projekat минибус'!J278</f>
        <v>0</v>
      </c>
      <c r="K278" s="85" t="n">
        <f aca="false">+'Programska_aktivnost 0002 '!K278+'Programska_aktivnost 0004'!K278+Sheet1!K278+'Projekat безбедност саобраћаја'!K278+Sheet2!K278+'Projekat минибус'!K278</f>
        <v>0</v>
      </c>
      <c r="L278" s="137" t="n">
        <f aca="false">+'Programska_aktivnost 0002 '!L278+'Programska_aktivnost 0004'!L278+Sheet1!L278+'Projekat безбедност саобраћаја'!L278+Sheet2!L278+'Projekat минибус'!L278</f>
        <v>0</v>
      </c>
      <c r="M278" s="85" t="n">
        <f aca="false">+'Programska_aktivnost 0002 '!M278+'Programska_aktivnost 0004'!M278+Sheet1!M278+'Projekat безбедност саобраћаја'!M278+Sheet2!M278+'Projekat минибус'!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0002 '!D279+'Programska_aktivnost 0004'!D279+Sheet1!D279+'Projekat безбедност саобраћаја'!D279+Sheet2!D279+'Projekat минибус'!D279</f>
        <v>0</v>
      </c>
      <c r="E279" s="85" t="n">
        <f aca="false">+'Programska_aktivnost 0002 '!E279+'Programska_aktivnost 0004'!E279+Sheet1!E279+'Projekat безбедност саобраћаја'!E279+Sheet2!E279+'Projekat минибус'!E279</f>
        <v>0</v>
      </c>
      <c r="F279" s="137" t="n">
        <f aca="false">+'Programska_aktivnost 0002 '!F279+'Programska_aktivnost 0004'!F279+Sheet1!F279+'Projekat безбедност саобраћаја'!F279+Sheet2!F279+'Projekat минибус'!F279</f>
        <v>0</v>
      </c>
      <c r="G279" s="85" t="n">
        <f aca="false">+'Programska_aktivnost 0002 '!G279+'Programska_aktivnost 0004'!G279+Sheet1!G279+'Projekat безбедност саобраћаја'!G279+Sheet2!G279+'Projekat минибус'!G279</f>
        <v>0</v>
      </c>
      <c r="H279" s="86" t="n">
        <f aca="false">+'Programska_aktivnost 0002 '!H279+'Programska_aktivnost 0004'!H279+Sheet1!H279+'Projekat безбедност саобраћаја'!H279+Sheet2!H279+'Projekat минибус'!H279</f>
        <v>0</v>
      </c>
      <c r="I279" s="87" t="n">
        <f aca="false">+'Programska_aktivnost 0002 '!I279+'Programska_aktivnost 0004'!I279+Sheet1!I279+'Projekat безбедност саобраћаја'!I279+Sheet2!I279+'Projekat минибус'!I279</f>
        <v>0</v>
      </c>
      <c r="J279" s="137" t="n">
        <f aca="false">+'Programska_aktivnost 0002 '!J279+'Programska_aktivnost 0004'!J279+Sheet1!J279+'Projekat безбедност саобраћаја'!J279+Sheet2!J279+'Projekat минибус'!J279</f>
        <v>0</v>
      </c>
      <c r="K279" s="85" t="n">
        <f aca="false">+'Programska_aktivnost 0002 '!K279+'Programska_aktivnost 0004'!K279+Sheet1!K279+'Projekat безбедност саобраћаја'!K279+Sheet2!K279+'Projekat минибус'!K279</f>
        <v>0</v>
      </c>
      <c r="L279" s="137" t="n">
        <f aca="false">+'Programska_aktivnost 0002 '!L279+'Programska_aktivnost 0004'!L279+Sheet1!L279+'Projekat безбедност саобраћаја'!L279+Sheet2!L279+'Projekat минибус'!L279</f>
        <v>0</v>
      </c>
      <c r="M279" s="85" t="n">
        <f aca="false">+'Programska_aktivnost 0002 '!M279+'Programska_aktivnost 0004'!M279+Sheet1!M279+'Projekat безбедност саобраћаја'!M279+Sheet2!M279+'Projekat минибус'!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0002 '!D280+'Programska_aktivnost 0004'!D280+Sheet1!D280+'Projekat безбедност саобраћаја'!D280+Sheet2!D280+'Projekat минибус'!D280</f>
        <v>0</v>
      </c>
      <c r="E280" s="85" t="n">
        <f aca="false">+'Programska_aktivnost 0002 '!E280+'Programska_aktivnost 0004'!E280+Sheet1!E280+'Projekat безбедност саобраћаја'!E280+Sheet2!E280+'Projekat минибус'!E280</f>
        <v>0</v>
      </c>
      <c r="F280" s="137" t="n">
        <f aca="false">+'Programska_aktivnost 0002 '!F280+'Programska_aktivnost 0004'!F280+Sheet1!F280+'Projekat безбедност саобраћаја'!F280+Sheet2!F280+'Projekat минибус'!F280</f>
        <v>0</v>
      </c>
      <c r="G280" s="85" t="n">
        <f aca="false">+'Programska_aktivnost 0002 '!G280+'Programska_aktivnost 0004'!G280+Sheet1!G280+'Projekat безбедност саобраћаја'!G280+Sheet2!G280+'Projekat минибус'!G280</f>
        <v>0</v>
      </c>
      <c r="H280" s="86" t="n">
        <f aca="false">+'Programska_aktivnost 0002 '!H280+'Programska_aktivnost 0004'!H280+Sheet1!H280+'Projekat безбедност саобраћаја'!H280+Sheet2!H280+'Projekat минибус'!H280</f>
        <v>0</v>
      </c>
      <c r="I280" s="87" t="n">
        <f aca="false">+'Programska_aktivnost 0002 '!I280+'Programska_aktivnost 0004'!I280+Sheet1!I280+'Projekat безбедност саобраћаја'!I280+Sheet2!I280+'Projekat минибус'!I280</f>
        <v>0</v>
      </c>
      <c r="J280" s="137" t="n">
        <f aca="false">+'Programska_aktivnost 0002 '!J280+'Programska_aktivnost 0004'!J280+Sheet1!J280+'Projekat безбедност саобраћаја'!J280+Sheet2!J280+'Projekat минибус'!J280</f>
        <v>0</v>
      </c>
      <c r="K280" s="85" t="n">
        <f aca="false">+'Programska_aktivnost 0002 '!K280+'Programska_aktivnost 0004'!K280+Sheet1!K280+'Projekat безбедност саобраћаја'!K280+Sheet2!K280+'Projekat минибус'!K280</f>
        <v>0</v>
      </c>
      <c r="L280" s="137" t="n">
        <f aca="false">+'Programska_aktivnost 0002 '!L280+'Programska_aktivnost 0004'!L280+Sheet1!L280+'Projekat безбедност саобраћаја'!L280+Sheet2!L280+'Projekat минибус'!L280</f>
        <v>0</v>
      </c>
      <c r="M280" s="85" t="n">
        <f aca="false">+'Programska_aktivnost 0002 '!M280+'Programska_aktivnost 0004'!M280+Sheet1!M280+'Projekat безбедност саобраћаја'!M280+Sheet2!M280+'Projekat минибус'!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0002 '!D281+'Programska_aktivnost 0004'!D281+Sheet1!D281+'Projekat безбедност саобраћаја'!D281+Sheet2!D281+'Projekat минибус'!D281</f>
        <v>0</v>
      </c>
      <c r="E281" s="85" t="n">
        <f aca="false">+'Programska_aktivnost 0002 '!E281+'Programska_aktivnost 0004'!E281+Sheet1!E281+'Projekat безбедност саобраћаја'!E281+Sheet2!E281+'Projekat минибус'!E281</f>
        <v>0</v>
      </c>
      <c r="F281" s="137" t="n">
        <f aca="false">+'Programska_aktivnost 0002 '!F281+'Programska_aktivnost 0004'!F281+Sheet1!F281+'Projekat безбедност саобраћаја'!F281+Sheet2!F281+'Projekat минибус'!F281</f>
        <v>0</v>
      </c>
      <c r="G281" s="85" t="n">
        <f aca="false">+'Programska_aktivnost 0002 '!G281+'Programska_aktivnost 0004'!G281+Sheet1!G281+'Projekat безбедност саобраћаја'!G281+Sheet2!G281+'Projekat минибус'!G281</f>
        <v>0</v>
      </c>
      <c r="H281" s="86" t="n">
        <f aca="false">+'Programska_aktivnost 0002 '!H281+'Programska_aktivnost 0004'!H281+Sheet1!H281+'Projekat безбедност саобраћаја'!H281+Sheet2!H281+'Projekat минибус'!H281</f>
        <v>0</v>
      </c>
      <c r="I281" s="87" t="n">
        <f aca="false">+'Programska_aktivnost 0002 '!I281+'Programska_aktivnost 0004'!I281+Sheet1!I281+'Projekat безбедност саобраћаја'!I281+Sheet2!I281+'Projekat минибус'!I281</f>
        <v>0</v>
      </c>
      <c r="J281" s="137" t="n">
        <f aca="false">+'Programska_aktivnost 0002 '!J281+'Programska_aktivnost 0004'!J281+Sheet1!J281+'Projekat безбедност саобраћаја'!J281+Sheet2!J281+'Projekat минибус'!J281</f>
        <v>0</v>
      </c>
      <c r="K281" s="85" t="n">
        <f aca="false">+'Programska_aktivnost 0002 '!K281+'Programska_aktivnost 0004'!K281+Sheet1!K281+'Projekat безбедност саобраћаја'!K281+Sheet2!K281+'Projekat минибус'!K281</f>
        <v>0</v>
      </c>
      <c r="L281" s="137" t="n">
        <f aca="false">+'Programska_aktivnost 0002 '!L281+'Programska_aktivnost 0004'!L281+Sheet1!L281+'Projekat безбедност саобраћаја'!L281+Sheet2!L281+'Projekat минибус'!L281</f>
        <v>0</v>
      </c>
      <c r="M281" s="85" t="n">
        <f aca="false">+'Programska_aktivnost 0002 '!M281+'Programska_aktivnost 0004'!M281+Sheet1!M281+'Projekat безбедност саобраћаја'!M281+Sheet2!M281+'Projekat минибус'!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0002 '!D282+'Programska_aktivnost 0004'!D282+Sheet1!D282+'Projekat безбедност саобраћаја'!D282+Sheet2!D282+'Projekat минибус'!D282</f>
        <v>0</v>
      </c>
      <c r="E282" s="85" t="n">
        <f aca="false">+'Programska_aktivnost 0002 '!E282+'Programska_aktivnost 0004'!E282+Sheet1!E282+'Projekat безбедност саобраћаја'!E282+Sheet2!E282+'Projekat минибус'!E282</f>
        <v>0</v>
      </c>
      <c r="F282" s="137" t="n">
        <f aca="false">+'Programska_aktivnost 0002 '!F282+'Programska_aktivnost 0004'!F282+Sheet1!F282+'Projekat безбедност саобраћаја'!F282+Sheet2!F282+'Projekat минибус'!F282</f>
        <v>0</v>
      </c>
      <c r="G282" s="85" t="n">
        <f aca="false">+'Programska_aktivnost 0002 '!G282+'Programska_aktivnost 0004'!G282+Sheet1!G282+'Projekat безбедност саобраћаја'!G282+Sheet2!G282+'Projekat минибус'!G282</f>
        <v>0</v>
      </c>
      <c r="H282" s="86" t="n">
        <f aca="false">+'Programska_aktivnost 0002 '!H282+'Programska_aktivnost 0004'!H282+Sheet1!H282+'Projekat безбедност саобраћаја'!H282+Sheet2!H282+'Projekat минибус'!H282</f>
        <v>0</v>
      </c>
      <c r="I282" s="87" t="n">
        <f aca="false">+'Programska_aktivnost 0002 '!I282+'Programska_aktivnost 0004'!I282+Sheet1!I282+'Projekat безбедност саобраћаја'!I282+Sheet2!I282+'Projekat минибус'!I282</f>
        <v>0</v>
      </c>
      <c r="J282" s="137" t="n">
        <f aca="false">+'Programska_aktivnost 0002 '!J282+'Programska_aktivnost 0004'!J282+Sheet1!J282+'Projekat безбедност саобраћаја'!J282+Sheet2!J282+'Projekat минибус'!J282</f>
        <v>0</v>
      </c>
      <c r="K282" s="85" t="n">
        <f aca="false">+'Programska_aktivnost 0002 '!K282+'Programska_aktivnost 0004'!K282+Sheet1!K282+'Projekat безбедност саобраћаја'!K282+Sheet2!K282+'Projekat минибус'!K282</f>
        <v>0</v>
      </c>
      <c r="L282" s="137" t="n">
        <f aca="false">+'Programska_aktivnost 0002 '!L282+'Programska_aktivnost 0004'!L282+Sheet1!L282+'Projekat безбедност саобраћаја'!L282+Sheet2!L282+'Projekat минибус'!L282</f>
        <v>0</v>
      </c>
      <c r="M282" s="85" t="n">
        <f aca="false">+'Programska_aktivnost 0002 '!M282+'Programska_aktivnost 0004'!M282+Sheet1!M282+'Projekat безбедност саобраћаја'!M282+Sheet2!M282+'Projekat минибус'!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0002 '!D283+'Programska_aktivnost 0004'!D283+Sheet1!D283+'Projekat безбедност саобраћаја'!D283+Sheet2!D283+'Projekat минибус'!D283</f>
        <v>0</v>
      </c>
      <c r="E283" s="85" t="n">
        <f aca="false">+'Programska_aktivnost 0002 '!E283+'Programska_aktivnost 0004'!E283+Sheet1!E283+'Projekat безбедност саобраћаја'!E283+Sheet2!E283+'Projekat минибус'!E283</f>
        <v>0</v>
      </c>
      <c r="F283" s="137" t="n">
        <f aca="false">+'Programska_aktivnost 0002 '!F283+'Programska_aktivnost 0004'!F283+Sheet1!F283+'Projekat безбедност саобраћаја'!F283+Sheet2!F283+'Projekat минибус'!F283</f>
        <v>0</v>
      </c>
      <c r="G283" s="85" t="n">
        <f aca="false">+'Programska_aktivnost 0002 '!G283+'Programska_aktivnost 0004'!G283+Sheet1!G283+'Projekat безбедност саобраћаја'!G283+Sheet2!G283+'Projekat минибус'!G283</f>
        <v>0</v>
      </c>
      <c r="H283" s="86" t="n">
        <f aca="false">+'Programska_aktivnost 0002 '!H283+'Programska_aktivnost 0004'!H283+Sheet1!H283+'Projekat безбедност саобраћаја'!H283+Sheet2!H283+'Projekat минибус'!H283</f>
        <v>0</v>
      </c>
      <c r="I283" s="87" t="n">
        <f aca="false">+'Programska_aktivnost 0002 '!I283+'Programska_aktivnost 0004'!I283+Sheet1!I283+'Projekat безбедност саобраћаја'!I283+Sheet2!I283+'Projekat минибус'!I283</f>
        <v>0</v>
      </c>
      <c r="J283" s="137" t="n">
        <f aca="false">+'Programska_aktivnost 0002 '!J283+'Programska_aktivnost 0004'!J283+Sheet1!J283+'Projekat безбедност саобраћаја'!J283+Sheet2!J283+'Projekat минибус'!J283</f>
        <v>0</v>
      </c>
      <c r="K283" s="85" t="n">
        <f aca="false">+'Programska_aktivnost 0002 '!K283+'Programska_aktivnost 0004'!K283+Sheet1!K283+'Projekat безбедност саобраћаја'!K283+Sheet2!K283+'Projekat минибус'!K283</f>
        <v>0</v>
      </c>
      <c r="L283" s="137" t="n">
        <f aca="false">+'Programska_aktivnost 0002 '!L283+'Programska_aktivnost 0004'!L283+Sheet1!L283+'Projekat безбедност саобраћаја'!L283+Sheet2!L283+'Projekat минибус'!L283</f>
        <v>0</v>
      </c>
      <c r="M283" s="85" t="n">
        <f aca="false">+'Programska_aktivnost 0002 '!M283+'Programska_aktivnost 0004'!M283+Sheet1!M283+'Projekat безбедност саобраћаја'!M283+Sheet2!M283+'Projekat минибус'!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0002 '!D284+'Programska_aktivnost 0004'!D284+Sheet1!D284+'Projekat безбедност саобраћаја'!D284+Sheet2!D284+'Projekat минибус'!D284</f>
        <v>0</v>
      </c>
      <c r="E284" s="78" t="n">
        <f aca="false">+'Programska_aktivnost 0002 '!E284+'Programska_aktivnost 0004'!E284+Sheet1!E284+'Projekat безбедност саобраћаја'!E284+Sheet2!E284+'Projekat минибус'!E284</f>
        <v>0</v>
      </c>
      <c r="F284" s="92" t="n">
        <f aca="false">+'Programska_aktivnost 0002 '!F284+'Programska_aktivnost 0004'!F284+Sheet1!F284+'Projekat безбедност саобраћаја'!F284+Sheet2!F284+'Projekat минибус'!F284</f>
        <v>0</v>
      </c>
      <c r="G284" s="78" t="n">
        <f aca="false">+'Programska_aktivnost 0002 '!G284+'Programska_aktivnost 0004'!G284+Sheet1!G284+'Projekat безбедност саобраћаја'!G284+Sheet2!G284+'Projekat минибус'!G284</f>
        <v>0</v>
      </c>
      <c r="H284" s="77" t="n">
        <f aca="false">+'Programska_aktivnost 0002 '!H284+'Programska_aktivnost 0004'!H284+Sheet1!H284+'Projekat безбедност саобраћаја'!H284+Sheet2!H284+'Projekat минибус'!H284</f>
        <v>0</v>
      </c>
      <c r="I284" s="78" t="n">
        <f aca="false">+'Programska_aktivnost 0002 '!I284+'Programska_aktivnost 0004'!I284+Sheet1!I284+'Projekat безбедност саобраћаја'!I284+Sheet2!I284+'Projekat минибус'!I284</f>
        <v>0</v>
      </c>
      <c r="J284" s="92" t="n">
        <f aca="false">+'Programska_aktivnost 0002 '!J284+'Programska_aktivnost 0004'!J284+Sheet1!J284+'Projekat безбедност саобраћаја'!J284+Sheet2!J284+'Projekat минибус'!J284</f>
        <v>0</v>
      </c>
      <c r="K284" s="78" t="n">
        <f aca="false">+'Programska_aktivnost 0002 '!K284+'Programska_aktivnost 0004'!K284+Sheet1!K284+'Projekat безбедност саобраћаја'!K284+Sheet2!K284+'Projekat минибус'!K284</f>
        <v>0</v>
      </c>
      <c r="L284" s="92" t="n">
        <f aca="false">+'Programska_aktivnost 0002 '!L284+'Programska_aktivnost 0004'!L284+Sheet1!L284+'Projekat безбедност саобраћаја'!L284+Sheet2!L284+'Projekat минибус'!L284</f>
        <v>0</v>
      </c>
      <c r="M284" s="78" t="n">
        <f aca="false">+'Programska_aktivnost 0002 '!M284+'Programska_aktivnost 0004'!M284+Sheet1!M284+'Projekat безбедност саобраћаја'!M284+Sheet2!M284+'Projekat минибус'!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0002 '!D285+'Programska_aktivnost 0004'!D285+Sheet1!D285+'Projekat безбедност саобраћаја'!D285+Sheet2!D285+'Projekat минибус'!D285</f>
        <v>0</v>
      </c>
      <c r="E285" s="85" t="n">
        <f aca="false">+'Programska_aktivnost 0002 '!E285+'Programska_aktivnost 0004'!E285+Sheet1!E285+'Projekat безбедност саобраћаја'!E285+Sheet2!E285+'Projekat минибус'!E285</f>
        <v>0</v>
      </c>
      <c r="F285" s="137" t="n">
        <f aca="false">+'Programska_aktivnost 0002 '!F285+'Programska_aktivnost 0004'!F285+Sheet1!F285+'Projekat безбедност саобраћаја'!F285+Sheet2!F285+'Projekat минибус'!F285</f>
        <v>0</v>
      </c>
      <c r="G285" s="85" t="n">
        <f aca="false">+'Programska_aktivnost 0002 '!G285+'Programska_aktivnost 0004'!G285+Sheet1!G285+'Projekat безбедност саобраћаја'!G285+Sheet2!G285+'Projekat минибус'!G285</f>
        <v>0</v>
      </c>
      <c r="H285" s="86" t="n">
        <f aca="false">+'Programska_aktivnost 0002 '!H285+'Programska_aktivnost 0004'!H285+Sheet1!H285+'Projekat безбедност саобраћаја'!H285+Sheet2!H285+'Projekat минибус'!H285</f>
        <v>0</v>
      </c>
      <c r="I285" s="87" t="n">
        <f aca="false">+'Programska_aktivnost 0002 '!I285+'Programska_aktivnost 0004'!I285+Sheet1!I285+'Projekat безбедност саобраћаја'!I285+Sheet2!I285+'Projekat минибус'!I285</f>
        <v>0</v>
      </c>
      <c r="J285" s="137" t="n">
        <f aca="false">+'Programska_aktivnost 0002 '!J285+'Programska_aktivnost 0004'!J285+Sheet1!J285+'Projekat безбедност саобраћаја'!J285+Sheet2!J285+'Projekat минибус'!J285</f>
        <v>0</v>
      </c>
      <c r="K285" s="85" t="n">
        <f aca="false">+'Programska_aktivnost 0002 '!K285+'Programska_aktivnost 0004'!K285+Sheet1!K285+'Projekat безбедност саобраћаја'!K285+Sheet2!K285+'Projekat минибус'!K285</f>
        <v>0</v>
      </c>
      <c r="L285" s="137" t="n">
        <f aca="false">+'Programska_aktivnost 0002 '!L285+'Programska_aktivnost 0004'!L285+Sheet1!L285+'Projekat безбедност саобраћаја'!L285+Sheet2!L285+'Projekat минибус'!L285</f>
        <v>0</v>
      </c>
      <c r="M285" s="85" t="n">
        <f aca="false">+'Programska_aktivnost 0002 '!M285+'Programska_aktivnost 0004'!M285+Sheet1!M285+'Projekat безбедност саобраћаја'!M285+Sheet2!M285+'Projekat минибус'!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0002 '!D286+'Programska_aktivnost 0004'!D286+Sheet1!D286+'Projekat безбедност саобраћаја'!D286+Sheet2!D286+'Projekat минибус'!D286</f>
        <v>0</v>
      </c>
      <c r="E286" s="85" t="n">
        <f aca="false">+'Programska_aktivnost 0002 '!E286+'Programska_aktivnost 0004'!E286+Sheet1!E286+'Projekat безбедност саобраћаја'!E286+Sheet2!E286+'Projekat минибус'!E286</f>
        <v>0</v>
      </c>
      <c r="F286" s="137" t="n">
        <f aca="false">+'Programska_aktivnost 0002 '!F286+'Programska_aktivnost 0004'!F286+Sheet1!F286+'Projekat безбедност саобраћаја'!F286+Sheet2!F286+'Projekat минибус'!F286</f>
        <v>0</v>
      </c>
      <c r="G286" s="85" t="n">
        <f aca="false">+'Programska_aktivnost 0002 '!G286+'Programska_aktivnost 0004'!G286+Sheet1!G286+'Projekat безбедност саобраћаја'!G286+Sheet2!G286+'Projekat минибус'!G286</f>
        <v>0</v>
      </c>
      <c r="H286" s="86" t="n">
        <f aca="false">+'Programska_aktivnost 0002 '!H286+'Programska_aktivnost 0004'!H286+Sheet1!H286+'Projekat безбедност саобраћаја'!H286+Sheet2!H286+'Projekat минибус'!H286</f>
        <v>0</v>
      </c>
      <c r="I286" s="87" t="n">
        <f aca="false">+'Programska_aktivnost 0002 '!I286+'Programska_aktivnost 0004'!I286+Sheet1!I286+'Projekat безбедност саобраћаја'!I286+Sheet2!I286+'Projekat минибус'!I286</f>
        <v>0</v>
      </c>
      <c r="J286" s="137" t="n">
        <f aca="false">+'Programska_aktivnost 0002 '!J286+'Programska_aktivnost 0004'!J286+Sheet1!J286+'Projekat безбедност саобраћаја'!J286+Sheet2!J286+'Projekat минибус'!J286</f>
        <v>0</v>
      </c>
      <c r="K286" s="85" t="n">
        <f aca="false">+'Programska_aktivnost 0002 '!K286+'Programska_aktivnost 0004'!K286+Sheet1!K286+'Projekat безбедност саобраћаја'!K286+Sheet2!K286+'Projekat минибус'!K286</f>
        <v>0</v>
      </c>
      <c r="L286" s="137" t="n">
        <f aca="false">+'Programska_aktivnost 0002 '!L286+'Programska_aktivnost 0004'!L286+Sheet1!L286+'Projekat безбедност саобраћаја'!L286+Sheet2!L286+'Projekat минибус'!L286</f>
        <v>0</v>
      </c>
      <c r="M286" s="85" t="n">
        <f aca="false">+'Programska_aktivnost 0002 '!M286+'Programska_aktivnost 0004'!M286+Sheet1!M286+'Projekat безбедност саобраћаја'!M286+Sheet2!M286+'Projekat минибус'!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0002 '!D287+'Programska_aktivnost 0004'!D287+Sheet1!D287+'Projekat безбедност саобраћаја'!D287+Sheet2!D287+'Projekat минибус'!D287</f>
        <v>0</v>
      </c>
      <c r="E287" s="85" t="n">
        <f aca="false">+'Programska_aktivnost 0002 '!E287+'Programska_aktivnost 0004'!E287+Sheet1!E287+'Projekat безбедност саобраћаја'!E287+Sheet2!E287+'Projekat минибус'!E287</f>
        <v>0</v>
      </c>
      <c r="F287" s="137" t="n">
        <f aca="false">+'Programska_aktivnost 0002 '!F287+'Programska_aktivnost 0004'!F287+Sheet1!F287+'Projekat безбедност саобраћаја'!F287+Sheet2!F287+'Projekat минибус'!F287</f>
        <v>0</v>
      </c>
      <c r="G287" s="85" t="n">
        <f aca="false">+'Programska_aktivnost 0002 '!G287+'Programska_aktivnost 0004'!G287+Sheet1!G287+'Projekat безбедност саобраћаја'!G287+Sheet2!G287+'Projekat минибус'!G287</f>
        <v>0</v>
      </c>
      <c r="H287" s="86" t="n">
        <f aca="false">+'Programska_aktivnost 0002 '!H287+'Programska_aktivnost 0004'!H287+Sheet1!H287+'Projekat безбедност саобраћаја'!H287+Sheet2!H287+'Projekat минибус'!H287</f>
        <v>0</v>
      </c>
      <c r="I287" s="87" t="n">
        <f aca="false">+'Programska_aktivnost 0002 '!I287+'Programska_aktivnost 0004'!I287+Sheet1!I287+'Projekat безбедност саобраћаја'!I287+Sheet2!I287+'Projekat минибус'!I287</f>
        <v>0</v>
      </c>
      <c r="J287" s="137" t="n">
        <f aca="false">+'Programska_aktivnost 0002 '!J287+'Programska_aktivnost 0004'!J287+Sheet1!J287+'Projekat безбедност саобраћаја'!J287+Sheet2!J287+'Projekat минибус'!J287</f>
        <v>0</v>
      </c>
      <c r="K287" s="85" t="n">
        <f aca="false">+'Programska_aktivnost 0002 '!K287+'Programska_aktivnost 0004'!K287+Sheet1!K287+'Projekat безбедност саобраћаја'!K287+Sheet2!K287+'Projekat минибус'!K287</f>
        <v>0</v>
      </c>
      <c r="L287" s="137" t="n">
        <f aca="false">+'Programska_aktivnost 0002 '!L287+'Programska_aktivnost 0004'!L287+Sheet1!L287+'Projekat безбедност саобраћаја'!L287+Sheet2!L287+'Projekat минибус'!L287</f>
        <v>0</v>
      </c>
      <c r="M287" s="85" t="n">
        <f aca="false">+'Programska_aktivnost 0002 '!M287+'Programska_aktivnost 0004'!M287+Sheet1!M287+'Projekat безбедност саобраћаја'!M287+Sheet2!M287+'Projekat минибус'!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0002 '!D288+'Programska_aktivnost 0004'!D288+Sheet1!D288+'Projekat безбедност саобраћаја'!D288+Sheet2!D288+'Projekat минибус'!D288</f>
        <v>0</v>
      </c>
      <c r="E288" s="85" t="n">
        <f aca="false">+'Programska_aktivnost 0002 '!E288+'Programska_aktivnost 0004'!E288+Sheet1!E288+'Projekat безбедност саобраћаја'!E288+Sheet2!E288+'Projekat минибус'!E288</f>
        <v>0</v>
      </c>
      <c r="F288" s="137" t="n">
        <f aca="false">+'Programska_aktivnost 0002 '!F288+'Programska_aktivnost 0004'!F288+Sheet1!F288+'Projekat безбедност саобраћаја'!F288+Sheet2!F288+'Projekat минибус'!F288</f>
        <v>0</v>
      </c>
      <c r="G288" s="85" t="n">
        <f aca="false">+'Programska_aktivnost 0002 '!G288+'Programska_aktivnost 0004'!G288+Sheet1!G288+'Projekat безбедност саобраћаја'!G288+Sheet2!G288+'Projekat минибус'!G288</f>
        <v>0</v>
      </c>
      <c r="H288" s="86" t="n">
        <f aca="false">+'Programska_aktivnost 0002 '!H288+'Programska_aktivnost 0004'!H288+Sheet1!H288+'Projekat безбедност саобраћаја'!H288+Sheet2!H288+'Projekat минибус'!H288</f>
        <v>0</v>
      </c>
      <c r="I288" s="87" t="n">
        <f aca="false">+'Programska_aktivnost 0002 '!I288+'Programska_aktivnost 0004'!I288+Sheet1!I288+'Projekat безбедност саобраћаја'!I288+Sheet2!I288+'Projekat минибус'!I288</f>
        <v>0</v>
      </c>
      <c r="J288" s="137" t="n">
        <f aca="false">+'Programska_aktivnost 0002 '!J288+'Programska_aktivnost 0004'!J288+Sheet1!J288+'Projekat безбедност саобраћаја'!J288+Sheet2!J288+'Projekat минибус'!J288</f>
        <v>0</v>
      </c>
      <c r="K288" s="85" t="n">
        <f aca="false">+'Programska_aktivnost 0002 '!K288+'Programska_aktivnost 0004'!K288+Sheet1!K288+'Projekat безбедност саобраћаја'!K288+Sheet2!K288+'Projekat минибус'!K288</f>
        <v>0</v>
      </c>
      <c r="L288" s="137" t="n">
        <f aca="false">+'Programska_aktivnost 0002 '!L288+'Programska_aktivnost 0004'!L288+Sheet1!L288+'Projekat безбедност саобраћаја'!L288+Sheet2!L288+'Projekat минибус'!L288</f>
        <v>0</v>
      </c>
      <c r="M288" s="85" t="n">
        <f aca="false">+'Programska_aktivnost 0002 '!M288+'Programska_aktivnost 0004'!M288+Sheet1!M288+'Projekat безбедност саобраћаја'!M288+Sheet2!M288+'Projekat минибус'!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0002 '!D289+'Programska_aktivnost 0004'!D289+Sheet1!D289+'Projekat безбедност саобраћаја'!D289+Sheet2!D289+'Projekat минибус'!D289</f>
        <v>0</v>
      </c>
      <c r="E289" s="85" t="n">
        <f aca="false">+'Programska_aktivnost 0002 '!E289+'Programska_aktivnost 0004'!E289+Sheet1!E289+'Projekat безбедност саобраћаја'!E289+Sheet2!E289+'Projekat минибус'!E289</f>
        <v>0</v>
      </c>
      <c r="F289" s="137" t="n">
        <f aca="false">+'Programska_aktivnost 0002 '!F289+'Programska_aktivnost 0004'!F289+Sheet1!F289+'Projekat безбедност саобраћаја'!F289+Sheet2!F289+'Projekat минибус'!F289</f>
        <v>0</v>
      </c>
      <c r="G289" s="85" t="n">
        <f aca="false">+'Programska_aktivnost 0002 '!G289+'Programska_aktivnost 0004'!G289+Sheet1!G289+'Projekat безбедност саобраћаја'!G289+Sheet2!G289+'Projekat минибус'!G289</f>
        <v>0</v>
      </c>
      <c r="H289" s="86" t="n">
        <f aca="false">+'Programska_aktivnost 0002 '!H289+'Programska_aktivnost 0004'!H289+Sheet1!H289+'Projekat безбедност саобраћаја'!H289+Sheet2!H289+'Projekat минибус'!H289</f>
        <v>0</v>
      </c>
      <c r="I289" s="87" t="n">
        <f aca="false">+'Programska_aktivnost 0002 '!I289+'Programska_aktivnost 0004'!I289+Sheet1!I289+'Projekat безбедност саобраћаја'!I289+Sheet2!I289+'Projekat минибус'!I289</f>
        <v>0</v>
      </c>
      <c r="J289" s="137" t="n">
        <f aca="false">+'Programska_aktivnost 0002 '!J289+'Programska_aktivnost 0004'!J289+Sheet1!J289+'Projekat безбедност саобраћаја'!J289+Sheet2!J289+'Projekat минибус'!J289</f>
        <v>0</v>
      </c>
      <c r="K289" s="85" t="n">
        <f aca="false">+'Programska_aktivnost 0002 '!K289+'Programska_aktivnost 0004'!K289+Sheet1!K289+'Projekat безбедност саобраћаја'!K289+Sheet2!K289+'Projekat минибус'!K289</f>
        <v>0</v>
      </c>
      <c r="L289" s="137" t="n">
        <f aca="false">+'Programska_aktivnost 0002 '!L289+'Programska_aktivnost 0004'!L289+Sheet1!L289+'Projekat безбедност саобраћаја'!L289+Sheet2!L289+'Projekat минибус'!L289</f>
        <v>0</v>
      </c>
      <c r="M289" s="85" t="n">
        <f aca="false">+'Programska_aktivnost 0002 '!M289+'Programska_aktivnost 0004'!M289+Sheet1!M289+'Projekat безбедност саобраћаја'!M289+Sheet2!M289+'Projekat минибус'!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0002 '!D290+'Programska_aktivnost 0004'!D290+Sheet1!D290+'Projekat безбедност саобраћаја'!D290+Sheet2!D290+'Projekat минибус'!D290</f>
        <v>0</v>
      </c>
      <c r="E290" s="85" t="n">
        <f aca="false">+'Programska_aktivnost 0002 '!E290+'Programska_aktivnost 0004'!E290+Sheet1!E290+'Projekat безбедност саобраћаја'!E290+Sheet2!E290+'Projekat минибус'!E290</f>
        <v>0</v>
      </c>
      <c r="F290" s="137" t="n">
        <f aca="false">+'Programska_aktivnost 0002 '!F290+'Programska_aktivnost 0004'!F290+Sheet1!F290+'Projekat безбедност саобраћаја'!F290+Sheet2!F290+'Projekat минибус'!F290</f>
        <v>0</v>
      </c>
      <c r="G290" s="85" t="n">
        <f aca="false">+'Programska_aktivnost 0002 '!G290+'Programska_aktivnost 0004'!G290+Sheet1!G290+'Projekat безбедност саобраћаја'!G290+Sheet2!G290+'Projekat минибус'!G290</f>
        <v>0</v>
      </c>
      <c r="H290" s="86" t="n">
        <f aca="false">+'Programska_aktivnost 0002 '!H290+'Programska_aktivnost 0004'!H290+Sheet1!H290+'Projekat безбедност саобраћаја'!H290+Sheet2!H290+'Projekat минибус'!H290</f>
        <v>0</v>
      </c>
      <c r="I290" s="87" t="n">
        <f aca="false">+'Programska_aktivnost 0002 '!I290+'Programska_aktivnost 0004'!I290+Sheet1!I290+'Projekat безбедност саобраћаја'!I290+Sheet2!I290+'Projekat минибус'!I290</f>
        <v>0</v>
      </c>
      <c r="J290" s="137" t="n">
        <f aca="false">+'Programska_aktivnost 0002 '!J290+'Programska_aktivnost 0004'!J290+Sheet1!J290+'Projekat безбедност саобраћаја'!J290+Sheet2!J290+'Projekat минибус'!J290</f>
        <v>0</v>
      </c>
      <c r="K290" s="85" t="n">
        <f aca="false">+'Programska_aktivnost 0002 '!K290+'Programska_aktivnost 0004'!K290+Sheet1!K290+'Projekat безбедност саобраћаја'!K290+Sheet2!K290+'Projekat минибус'!K290</f>
        <v>0</v>
      </c>
      <c r="L290" s="137" t="n">
        <f aca="false">+'Programska_aktivnost 0002 '!L290+'Programska_aktivnost 0004'!L290+Sheet1!L290+'Projekat безбедност саобраћаја'!L290+Sheet2!L290+'Projekat минибус'!L290</f>
        <v>0</v>
      </c>
      <c r="M290" s="85" t="n">
        <f aca="false">+'Programska_aktivnost 0002 '!M290+'Programska_aktivnost 0004'!M290+Sheet1!M290+'Projekat безбедност саобраћаја'!M290+Sheet2!M290+'Projekat минибус'!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0002 '!D291+'Programska_aktivnost 0004'!D291+Sheet1!D291+'Projekat безбедност саобраћаја'!D291+Sheet2!D291+'Projekat минибус'!D291</f>
        <v>0</v>
      </c>
      <c r="E291" s="78" t="n">
        <f aca="false">+'Programska_aktivnost 0002 '!E291+'Programska_aktivnost 0004'!E291+Sheet1!E291+'Projekat безбедност саобраћаја'!E291+Sheet2!E291+'Projekat минибус'!E291</f>
        <v>0</v>
      </c>
      <c r="F291" s="92" t="n">
        <f aca="false">+'Programska_aktivnost 0002 '!F291+'Programska_aktivnost 0004'!F291+Sheet1!F291+'Projekat безбедност саобраћаја'!F291+Sheet2!F291+'Projekat минибус'!F291</f>
        <v>0</v>
      </c>
      <c r="G291" s="78" t="n">
        <f aca="false">+'Programska_aktivnost 0002 '!G291+'Programska_aktivnost 0004'!G291+Sheet1!G291+'Projekat безбедност саобраћаја'!G291+Sheet2!G291+'Projekat минибус'!G291</f>
        <v>0</v>
      </c>
      <c r="H291" s="77" t="n">
        <f aca="false">+'Programska_aktivnost 0002 '!H291+'Programska_aktivnost 0004'!H291+Sheet1!H291+'Projekat безбедност саобраћаја'!H291+Sheet2!H291+'Projekat минибус'!H291</f>
        <v>0</v>
      </c>
      <c r="I291" s="78" t="n">
        <f aca="false">+'Programska_aktivnost 0002 '!I291+'Programska_aktivnost 0004'!I291+Sheet1!I291+'Projekat безбедност саобраћаја'!I291+Sheet2!I291+'Projekat минибус'!I291</f>
        <v>0</v>
      </c>
      <c r="J291" s="92" t="n">
        <f aca="false">+'Programska_aktivnost 0002 '!J291+'Programska_aktivnost 0004'!J291+Sheet1!J291+'Projekat безбедност саобраћаја'!J291+Sheet2!J291+'Projekat минибус'!J291</f>
        <v>0</v>
      </c>
      <c r="K291" s="78" t="n">
        <f aca="false">+'Programska_aktivnost 0002 '!K291+'Programska_aktivnost 0004'!K291+Sheet1!K291+'Projekat безбедност саобраћаја'!K291+Sheet2!K291+'Projekat минибус'!K291</f>
        <v>0</v>
      </c>
      <c r="L291" s="92" t="n">
        <f aca="false">+'Programska_aktivnost 0002 '!L291+'Programska_aktivnost 0004'!L291+Sheet1!L291+'Projekat безбедност саобраћаја'!L291+Sheet2!L291+'Projekat минибус'!L291</f>
        <v>0</v>
      </c>
      <c r="M291" s="78" t="n">
        <f aca="false">+'Programska_aktivnost 0002 '!M291+'Programska_aktivnost 0004'!M291+Sheet1!M291+'Projekat безбедност саобраћаја'!M291+Sheet2!M291+'Projekat минибус'!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0002 '!D292+'Programska_aktivnost 0004'!D292+Sheet1!D292+'Projekat безбедност саобраћаја'!D292+Sheet2!D292+'Projekat минибус'!D292</f>
        <v>0</v>
      </c>
      <c r="E292" s="85" t="n">
        <f aca="false">+'Programska_aktivnost 0002 '!E292+'Programska_aktivnost 0004'!E292+Sheet1!E292+'Projekat безбедност саобраћаја'!E292+Sheet2!E292+'Projekat минибус'!E292</f>
        <v>0</v>
      </c>
      <c r="F292" s="137" t="n">
        <f aca="false">+'Programska_aktivnost 0002 '!F292+'Programska_aktivnost 0004'!F292+Sheet1!F292+'Projekat безбедност саобраћаја'!F292+Sheet2!F292+'Projekat минибус'!F292</f>
        <v>0</v>
      </c>
      <c r="G292" s="85" t="n">
        <f aca="false">+'Programska_aktivnost 0002 '!G292+'Programska_aktivnost 0004'!G292+Sheet1!G292+'Projekat безбедност саобраћаја'!G292+Sheet2!G292+'Projekat минибус'!G292</f>
        <v>0</v>
      </c>
      <c r="H292" s="86" t="n">
        <f aca="false">+'Programska_aktivnost 0002 '!H292+'Programska_aktivnost 0004'!H292+Sheet1!H292+'Projekat безбедност саобраћаја'!H292+Sheet2!H292+'Projekat минибус'!H292</f>
        <v>0</v>
      </c>
      <c r="I292" s="87" t="n">
        <f aca="false">+'Programska_aktivnost 0002 '!I292+'Programska_aktivnost 0004'!I292+Sheet1!I292+'Projekat безбедност саобраћаја'!I292+Sheet2!I292+'Projekat минибус'!I292</f>
        <v>0</v>
      </c>
      <c r="J292" s="137" t="n">
        <f aca="false">+'Programska_aktivnost 0002 '!J292+'Programska_aktivnost 0004'!J292+Sheet1!J292+'Projekat безбедност саобраћаја'!J292+Sheet2!J292+'Projekat минибус'!J292</f>
        <v>0</v>
      </c>
      <c r="K292" s="85" t="n">
        <f aca="false">+'Programska_aktivnost 0002 '!K292+'Programska_aktivnost 0004'!K292+Sheet1!K292+'Projekat безбедност саобраћаја'!K292+Sheet2!K292+'Projekat минибус'!K292</f>
        <v>0</v>
      </c>
      <c r="L292" s="137" t="n">
        <f aca="false">+'Programska_aktivnost 0002 '!L292+'Programska_aktivnost 0004'!L292+Sheet1!L292+'Projekat безбедност саобраћаја'!L292+Sheet2!L292+'Projekat минибус'!L292</f>
        <v>0</v>
      </c>
      <c r="M292" s="85" t="n">
        <f aca="false">+'Programska_aktivnost 0002 '!M292+'Programska_aktivnost 0004'!M292+Sheet1!M292+'Projekat безбедност саобраћаја'!M292+Sheet2!M292+'Projekat минибус'!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0002 '!D293+'Programska_aktivnost 0004'!D293+Sheet1!D293+'Projekat безбедност саобраћаја'!D293+Sheet2!D293+'Projekat минибус'!D293</f>
        <v>0</v>
      </c>
      <c r="E293" s="78" t="n">
        <f aca="false">+'Programska_aktivnost 0002 '!E293+'Programska_aktivnost 0004'!E293+Sheet1!E293+'Projekat безбедност саобраћаја'!E293+Sheet2!E293+'Projekat минибус'!E293</f>
        <v>0</v>
      </c>
      <c r="F293" s="92" t="n">
        <f aca="false">+'Programska_aktivnost 0002 '!F293+'Programska_aktivnost 0004'!F293+Sheet1!F293+'Projekat безбедност саобраћаја'!F293+Sheet2!F293+'Projekat минибус'!F293</f>
        <v>0</v>
      </c>
      <c r="G293" s="78" t="n">
        <f aca="false">+'Programska_aktivnost 0002 '!G293+'Programska_aktivnost 0004'!G293+Sheet1!G293+'Projekat безбедност саобраћаја'!G293+Sheet2!G293+'Projekat минибус'!G293</f>
        <v>0</v>
      </c>
      <c r="H293" s="77" t="n">
        <f aca="false">+'Programska_aktivnost 0002 '!H293+'Programska_aktivnost 0004'!H293+Sheet1!H293+'Projekat безбедност саобраћаја'!H293+Sheet2!H293+'Projekat минибус'!H293</f>
        <v>0</v>
      </c>
      <c r="I293" s="78" t="n">
        <f aca="false">+'Programska_aktivnost 0002 '!I293+'Programska_aktivnost 0004'!I293+Sheet1!I293+'Projekat безбедност саобраћаја'!I293+Sheet2!I293+'Projekat минибус'!I293</f>
        <v>0</v>
      </c>
      <c r="J293" s="92" t="n">
        <f aca="false">+'Programska_aktivnost 0002 '!J293+'Programska_aktivnost 0004'!J293+Sheet1!J293+'Projekat безбедност саобраћаја'!J293+Sheet2!J293+'Projekat минибус'!J293</f>
        <v>0</v>
      </c>
      <c r="K293" s="78" t="n">
        <f aca="false">+'Programska_aktivnost 0002 '!K293+'Programska_aktivnost 0004'!K293+Sheet1!K293+'Projekat безбедност саобраћаја'!K293+Sheet2!K293+'Projekat минибус'!K293</f>
        <v>0</v>
      </c>
      <c r="L293" s="92" t="n">
        <f aca="false">+'Programska_aktivnost 0002 '!L293+'Programska_aktivnost 0004'!L293+Sheet1!L293+'Projekat безбедност саобраћаја'!L293+Sheet2!L293+'Projekat минибус'!L293</f>
        <v>0</v>
      </c>
      <c r="M293" s="78" t="n">
        <f aca="false">+'Programska_aktivnost 0002 '!M293+'Programska_aktivnost 0004'!M293+Sheet1!M293+'Projekat безбедност саобраћаја'!M293+Sheet2!M293+'Projekat минибус'!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0002 '!D294+'Programska_aktivnost 0004'!D294+Sheet1!D294+'Projekat безбедност саобраћаја'!D294+Sheet2!D294+'Projekat минибус'!D294</f>
        <v>0</v>
      </c>
      <c r="E294" s="85" t="n">
        <f aca="false">+'Programska_aktivnost 0002 '!E294+'Programska_aktivnost 0004'!E294+Sheet1!E294+'Projekat безбедност саобраћаја'!E294+Sheet2!E294+'Projekat минибус'!E294</f>
        <v>0</v>
      </c>
      <c r="F294" s="137" t="n">
        <f aca="false">+'Programska_aktivnost 0002 '!F294+'Programska_aktivnost 0004'!F294+Sheet1!F294+'Projekat безбедност саобраћаја'!F294+Sheet2!F294+'Projekat минибус'!F294</f>
        <v>0</v>
      </c>
      <c r="G294" s="85" t="n">
        <f aca="false">+'Programska_aktivnost 0002 '!G294+'Programska_aktivnost 0004'!G294+Sheet1!G294+'Projekat безбедност саобраћаја'!G294+Sheet2!G294+'Projekat минибус'!G294</f>
        <v>0</v>
      </c>
      <c r="H294" s="86" t="n">
        <f aca="false">+'Programska_aktivnost 0002 '!H294+'Programska_aktivnost 0004'!H294+Sheet1!H294+'Projekat безбедност саобраћаја'!H294+Sheet2!H294+'Projekat минибус'!H294</f>
        <v>0</v>
      </c>
      <c r="I294" s="87" t="n">
        <f aca="false">+'Programska_aktivnost 0002 '!I294+'Programska_aktivnost 0004'!I294+Sheet1!I294+'Projekat безбедност саобраћаја'!I294+Sheet2!I294+'Projekat минибус'!I294</f>
        <v>0</v>
      </c>
      <c r="J294" s="137" t="n">
        <f aca="false">+'Programska_aktivnost 0002 '!J294+'Programska_aktivnost 0004'!J294+Sheet1!J294+'Projekat безбедност саобраћаја'!J294+Sheet2!J294+'Projekat минибус'!J294</f>
        <v>0</v>
      </c>
      <c r="K294" s="85" t="n">
        <f aca="false">+'Programska_aktivnost 0002 '!K294+'Programska_aktivnost 0004'!K294+Sheet1!K294+'Projekat безбедност саобраћаја'!K294+Sheet2!K294+'Projekat минибус'!K294</f>
        <v>0</v>
      </c>
      <c r="L294" s="137" t="n">
        <f aca="false">+'Programska_aktivnost 0002 '!L294+'Programska_aktivnost 0004'!L294+Sheet1!L294+'Projekat безбедност саобраћаја'!L294+Sheet2!L294+'Projekat минибус'!L294</f>
        <v>0</v>
      </c>
      <c r="M294" s="85" t="n">
        <f aca="false">+'Programska_aktivnost 0002 '!M294+'Programska_aktivnost 0004'!M294+Sheet1!M294+'Projekat безбедност саобраћаја'!M294+Sheet2!M294+'Projekat минибус'!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0002 '!D295+'Programska_aktivnost 0004'!D295+Sheet1!D295+'Projekat безбедност саобраћаја'!D295+Sheet2!D295+'Projekat минибус'!D295</f>
        <v>0</v>
      </c>
      <c r="E295" s="85" t="n">
        <f aca="false">+'Programska_aktivnost 0002 '!E295+'Programska_aktivnost 0004'!E295+Sheet1!E295+'Projekat безбедност саобраћаја'!E295+Sheet2!E295+'Projekat минибус'!E295</f>
        <v>0</v>
      </c>
      <c r="F295" s="137" t="n">
        <f aca="false">+'Programska_aktivnost 0002 '!F295+'Programska_aktivnost 0004'!F295+Sheet1!F295+'Projekat безбедност саобраћаја'!F295+Sheet2!F295+'Projekat минибус'!F295</f>
        <v>0</v>
      </c>
      <c r="G295" s="85" t="n">
        <f aca="false">+'Programska_aktivnost 0002 '!G295+'Programska_aktivnost 0004'!G295+Sheet1!G295+'Projekat безбедност саобраћаја'!G295+Sheet2!G295+'Projekat минибус'!G295</f>
        <v>0</v>
      </c>
      <c r="H295" s="86" t="n">
        <f aca="false">+'Programska_aktivnost 0002 '!H295+'Programska_aktivnost 0004'!H295+Sheet1!H295+'Projekat безбедност саобраћаја'!H295+Sheet2!H295+'Projekat минибус'!H295</f>
        <v>0</v>
      </c>
      <c r="I295" s="87" t="n">
        <f aca="false">+'Programska_aktivnost 0002 '!I295+'Programska_aktivnost 0004'!I295+Sheet1!I295+'Projekat безбедност саобраћаја'!I295+Sheet2!I295+'Projekat минибус'!I295</f>
        <v>0</v>
      </c>
      <c r="J295" s="137" t="n">
        <f aca="false">+'Programska_aktivnost 0002 '!J295+'Programska_aktivnost 0004'!J295+Sheet1!J295+'Projekat безбедност саобраћаја'!J295+Sheet2!J295+'Projekat минибус'!J295</f>
        <v>0</v>
      </c>
      <c r="K295" s="85" t="n">
        <f aca="false">+'Programska_aktivnost 0002 '!K295+'Programska_aktivnost 0004'!K295+Sheet1!K295+'Projekat безбедност саобраћаја'!K295+Sheet2!K295+'Projekat минибус'!K295</f>
        <v>0</v>
      </c>
      <c r="L295" s="137" t="n">
        <f aca="false">+'Programska_aktivnost 0002 '!L295+'Programska_aktivnost 0004'!L295+Sheet1!L295+'Projekat безбедност саобраћаја'!L295+Sheet2!L295+'Projekat минибус'!L295</f>
        <v>0</v>
      </c>
      <c r="M295" s="85" t="n">
        <f aca="false">+'Programska_aktivnost 0002 '!M295+'Programska_aktivnost 0004'!M295+Sheet1!M295+'Projekat безбедност саобраћаја'!M295+Sheet2!M295+'Projekat минибус'!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0002 '!D296+'Programska_aktivnost 0004'!D296+Sheet1!D296+'Projekat безбедност саобраћаја'!D296+Sheet2!D296+'Projekat минибус'!D296</f>
        <v>0</v>
      </c>
      <c r="E296" s="85" t="n">
        <f aca="false">+'Programska_aktivnost 0002 '!E296+'Programska_aktivnost 0004'!E296+Sheet1!E296+'Projekat безбедност саобраћаја'!E296+Sheet2!E296+'Projekat минибус'!E296</f>
        <v>0</v>
      </c>
      <c r="F296" s="137" t="n">
        <f aca="false">+'Programska_aktivnost 0002 '!F296+'Programska_aktivnost 0004'!F296+Sheet1!F296+'Projekat безбедност саобраћаја'!F296+Sheet2!F296+'Projekat минибус'!F296</f>
        <v>0</v>
      </c>
      <c r="G296" s="85" t="n">
        <f aca="false">+'Programska_aktivnost 0002 '!G296+'Programska_aktivnost 0004'!G296+Sheet1!G296+'Projekat безбедност саобраћаја'!G296+Sheet2!G296+'Projekat минибус'!G296</f>
        <v>0</v>
      </c>
      <c r="H296" s="86" t="n">
        <f aca="false">+'Programska_aktivnost 0002 '!H296+'Programska_aktivnost 0004'!H296+Sheet1!H296+'Projekat безбедност саобраћаја'!H296+Sheet2!H296+'Projekat минибус'!H296</f>
        <v>0</v>
      </c>
      <c r="I296" s="87" t="n">
        <f aca="false">+'Programska_aktivnost 0002 '!I296+'Programska_aktivnost 0004'!I296+Sheet1!I296+'Projekat безбедност саобраћаја'!I296+Sheet2!I296+'Projekat минибус'!I296</f>
        <v>0</v>
      </c>
      <c r="J296" s="137" t="n">
        <f aca="false">+'Programska_aktivnost 0002 '!J296+'Programska_aktivnost 0004'!J296+Sheet1!J296+'Projekat безбедност саобраћаја'!J296+Sheet2!J296+'Projekat минибус'!J296</f>
        <v>0</v>
      </c>
      <c r="K296" s="85" t="n">
        <f aca="false">+'Programska_aktivnost 0002 '!K296+'Programska_aktivnost 0004'!K296+Sheet1!K296+'Projekat безбедност саобраћаја'!K296+Sheet2!K296+'Projekat минибус'!K296</f>
        <v>0</v>
      </c>
      <c r="L296" s="137" t="n">
        <f aca="false">+'Programska_aktivnost 0002 '!L296+'Programska_aktivnost 0004'!L296+Sheet1!L296+'Projekat безбедност саобраћаја'!L296+Sheet2!L296+'Projekat минибус'!L296</f>
        <v>0</v>
      </c>
      <c r="M296" s="85" t="n">
        <f aca="false">+'Programska_aktivnost 0002 '!M296+'Programska_aktivnost 0004'!M296+Sheet1!M296+'Projekat безбедност саобраћаја'!M296+Sheet2!M296+'Projekat минибус'!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Programska_aktivnost 0002 '!D297+'Programska_aktivnost 0004'!D297+Sheet1!D297+'Projekat безбедност саобраћаја'!D297+Sheet2!D297+'Projekat минибус'!D297</f>
        <v>0</v>
      </c>
      <c r="E297" s="78" t="n">
        <f aca="false">+'Programska_aktivnost 0002 '!E297+'Programska_aktivnost 0004'!E297+Sheet1!E297+'Projekat безбедност саобраћаја'!E297+Sheet2!E297+'Projekat минибус'!E297</f>
        <v>0</v>
      </c>
      <c r="F297" s="92" t="n">
        <f aca="false">+'Programska_aktivnost 0002 '!F297+'Programska_aktivnost 0004'!F297+Sheet1!F297+'Projekat безбедност саобраћаја'!F297+Sheet2!F297+'Projekat минибус'!F297</f>
        <v>0</v>
      </c>
      <c r="G297" s="78" t="n">
        <f aca="false">+'Programska_aktivnost 0002 '!G297+'Programska_aktivnost 0004'!G297+Sheet1!G297+'Projekat безбедност саобраћаја'!G297+Sheet2!G297+'Projekat минибус'!G297</f>
        <v>0</v>
      </c>
      <c r="H297" s="77" t="n">
        <f aca="false">+'Programska_aktivnost 0002 '!H297+'Programska_aktivnost 0004'!H297+Sheet1!H297+'Projekat безбедност саобраћаја'!H297+Sheet2!H297+'Projekat минибус'!H297</f>
        <v>985000</v>
      </c>
      <c r="I297" s="78" t="n">
        <f aca="false">+'Programska_aktivnost 0002 '!I297+'Programska_aktivnost 0004'!I297+Sheet1!I297+'Projekat безбедност саобраћаја'!I297+Sheet2!I297+'Projekat минибус'!I297</f>
        <v>0</v>
      </c>
      <c r="J297" s="92" t="n">
        <f aca="false">+'Programska_aktivnost 0002 '!J297+'Programska_aktivnost 0004'!J297+Sheet1!J297+'Projekat безбедност саобраћаја'!J297+Sheet2!J297+'Projekat минибус'!J297</f>
        <v>0</v>
      </c>
      <c r="K297" s="78" t="n">
        <f aca="false">+'Programska_aktivnost 0002 '!K297+'Programska_aktivnost 0004'!K297+Sheet1!K297+'Projekat безбедност саобраћаја'!K297+Sheet2!K297+'Projekat минибус'!K297</f>
        <v>0</v>
      </c>
      <c r="L297" s="92" t="n">
        <f aca="false">+'Programska_aktivnost 0002 '!L297+'Programska_aktivnost 0004'!L297+Sheet1!L297+'Projekat безбедност саобраћаја'!L297+Sheet2!L297+'Projekat минибус'!L297</f>
        <v>0</v>
      </c>
      <c r="M297" s="78" t="n">
        <f aca="false">+'Programska_aktivnost 0002 '!M297+'Programska_aktivnost 0004'!M297+Sheet1!M297+'Projekat безбедност саобраћаја'!M297+Sheet2!M297+'Projekat минибус'!M297</f>
        <v>0</v>
      </c>
      <c r="N297" s="92" t="n">
        <f aca="false">SUM(H297,J297,L297)</f>
        <v>985000</v>
      </c>
      <c r="O297" s="78" t="n">
        <f aca="false">SUM(I297,K297,M297)</f>
        <v>0</v>
      </c>
      <c r="V297" s="3"/>
      <c r="W297" s="3"/>
      <c r="X297" s="3"/>
      <c r="Y297" s="73" t="n">
        <f aca="false">SUM(D297:O297)</f>
        <v>1970000</v>
      </c>
    </row>
    <row r="298" customFormat="false" ht="38.25" hidden="true" customHeight="false" outlineLevel="0" collapsed="false">
      <c r="A298" s="99" t="n">
        <f aca="false">A297+1</f>
        <v>251</v>
      </c>
      <c r="B298" s="100" t="n">
        <v>451000</v>
      </c>
      <c r="C298" s="101" t="s">
        <v>303</v>
      </c>
      <c r="D298" s="92" t="n">
        <f aca="false">+'Programska_aktivnost 0002 '!D298+'Programska_aktivnost 0004'!D298+Sheet1!D298+'Projekat безбедност саобраћаја'!D298+Sheet2!D298+'Projekat минибус'!D298</f>
        <v>0</v>
      </c>
      <c r="E298" s="78" t="n">
        <f aca="false">+'Programska_aktivnost 0002 '!E298+'Programska_aktivnost 0004'!E298+Sheet1!E298+'Projekat безбедност саобраћаја'!E298+Sheet2!E298+'Projekat минибус'!E298</f>
        <v>0</v>
      </c>
      <c r="F298" s="92" t="n">
        <f aca="false">+'Programska_aktivnost 0002 '!F298+'Programska_aktivnost 0004'!F298+Sheet1!F298+'Projekat безбедност саобраћаја'!F298+Sheet2!F298+'Projekat минибус'!F298</f>
        <v>0</v>
      </c>
      <c r="G298" s="78" t="n">
        <f aca="false">+'Programska_aktivnost 0002 '!G298+'Programska_aktivnost 0004'!G298+Sheet1!G298+'Projekat безбедност саобраћаја'!G298+Sheet2!G298+'Projekat минибус'!G298</f>
        <v>0</v>
      </c>
      <c r="H298" s="77" t="n">
        <f aca="false">+'Programska_aktivnost 0002 '!H298+'Programska_aktivnost 0004'!H298+Sheet1!H298+'Projekat безбедност саобраћаја'!H298+Sheet2!H298+'Projekat минибус'!H298</f>
        <v>0</v>
      </c>
      <c r="I298" s="78" t="n">
        <f aca="false">+'Programska_aktivnost 0002 '!I298+'Programska_aktivnost 0004'!I298+Sheet1!I298+'Projekat безбедност саобраћаја'!I298+Sheet2!I298+'Projekat минибус'!I298</f>
        <v>0</v>
      </c>
      <c r="J298" s="92" t="n">
        <f aca="false">+'Programska_aktivnost 0002 '!J298+'Programska_aktivnost 0004'!J298+Sheet1!J298+'Projekat безбедност саобраћаја'!J298+Sheet2!J298+'Projekat минибус'!J298</f>
        <v>0</v>
      </c>
      <c r="K298" s="78" t="n">
        <f aca="false">+'Programska_aktivnost 0002 '!K298+'Programska_aktivnost 0004'!K298+Sheet1!K298+'Projekat безбедност саобраћаја'!K298+Sheet2!K298+'Projekat минибус'!K298</f>
        <v>0</v>
      </c>
      <c r="L298" s="92" t="n">
        <f aca="false">+'Programska_aktivnost 0002 '!L298+'Programska_aktivnost 0004'!L298+Sheet1!L298+'Projekat безбедност саобраћаја'!L298+Sheet2!L298+'Projekat минибус'!L298</f>
        <v>0</v>
      </c>
      <c r="M298" s="78" t="n">
        <f aca="false">+'Programska_aktivnost 0002 '!M298+'Programska_aktivnost 0004'!M298+Sheet1!M298+'Projekat безбедност саобраћаја'!M298+Sheet2!M298+'Projekat минибус'!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0002 '!D299+'Programska_aktivnost 0004'!D299+Sheet1!D299+'Projekat безбедност саобраћаја'!D299+Sheet2!D299+'Projekat минибус'!D299</f>
        <v>0</v>
      </c>
      <c r="E299" s="85" t="n">
        <f aca="false">+'Programska_aktivnost 0002 '!E299+'Programska_aktivnost 0004'!E299+Sheet1!E299+'Projekat безбедност саобраћаја'!E299+Sheet2!E299+'Projekat минибус'!E299</f>
        <v>0</v>
      </c>
      <c r="F299" s="137" t="n">
        <f aca="false">+'Programska_aktivnost 0002 '!F299+'Programska_aktivnost 0004'!F299+Sheet1!F299+'Projekat безбедност саобраћаја'!F299+Sheet2!F299+'Projekat минибус'!F299</f>
        <v>0</v>
      </c>
      <c r="G299" s="85" t="n">
        <f aca="false">+'Programska_aktivnost 0002 '!G299+'Programska_aktivnost 0004'!G299+Sheet1!G299+'Projekat безбедност саобраћаја'!G299+Sheet2!G299+'Projekat минибус'!G299</f>
        <v>0</v>
      </c>
      <c r="H299" s="86" t="n">
        <f aca="false">+'Programska_aktivnost 0002 '!H299+'Programska_aktivnost 0004'!H299+Sheet1!H299+'Projekat безбедност саобраћаја'!H299+Sheet2!H299+'Projekat минибус'!H299</f>
        <v>0</v>
      </c>
      <c r="I299" s="87" t="n">
        <f aca="false">+'Programska_aktivnost 0002 '!I299+'Programska_aktivnost 0004'!I299+Sheet1!I299+'Projekat безбедност саобраћаја'!I299+Sheet2!I299+'Projekat минибус'!I299</f>
        <v>0</v>
      </c>
      <c r="J299" s="137" t="n">
        <f aca="false">+'Programska_aktivnost 0002 '!J299+'Programska_aktivnost 0004'!J299+Sheet1!J299+'Projekat безбедност саобраћаја'!J299+Sheet2!J299+'Projekat минибус'!J299</f>
        <v>0</v>
      </c>
      <c r="K299" s="85" t="n">
        <f aca="false">+'Programska_aktivnost 0002 '!K299+'Programska_aktivnost 0004'!K299+Sheet1!K299+'Projekat безбедност саобраћаја'!K299+Sheet2!K299+'Projekat минибус'!K299</f>
        <v>0</v>
      </c>
      <c r="L299" s="137" t="n">
        <f aca="false">+'Programska_aktivnost 0002 '!L299+'Programska_aktivnost 0004'!L299+Sheet1!L299+'Projekat безбедност саобраћаја'!L299+Sheet2!L299+'Projekat минибус'!L299</f>
        <v>0</v>
      </c>
      <c r="M299" s="85" t="n">
        <f aca="false">+'Programska_aktivnost 0002 '!M299+'Programska_aktivnost 0004'!M299+Sheet1!M299+'Projekat безбедност саобраћаја'!M299+Sheet2!M299+'Projekat минибус'!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0002 '!D300+'Programska_aktivnost 0004'!D300+Sheet1!D300+'Projekat безбедност саобраћаја'!D300+Sheet2!D300+'Projekat минибус'!D300</f>
        <v>0</v>
      </c>
      <c r="E300" s="85" t="n">
        <f aca="false">+'Programska_aktivnost 0002 '!E300+'Programska_aktivnost 0004'!E300+Sheet1!E300+'Projekat безбедност саобраћаја'!E300+Sheet2!E300+'Projekat минибус'!E300</f>
        <v>0</v>
      </c>
      <c r="F300" s="137" t="n">
        <f aca="false">+'Programska_aktivnost 0002 '!F300+'Programska_aktivnost 0004'!F300+Sheet1!F300+'Projekat безбедност саобраћаја'!F300+Sheet2!F300+'Projekat минибус'!F300</f>
        <v>0</v>
      </c>
      <c r="G300" s="85" t="n">
        <f aca="false">+'Programska_aktivnost 0002 '!G300+'Programska_aktivnost 0004'!G300+Sheet1!G300+'Projekat безбедност саобраћаја'!G300+Sheet2!G300+'Projekat минибус'!G300</f>
        <v>0</v>
      </c>
      <c r="H300" s="86" t="n">
        <f aca="false">+'Programska_aktivnost 0002 '!H300+'Programska_aktivnost 0004'!H300+Sheet1!H300+'Projekat безбедност саобраћаја'!H300+Sheet2!H300+'Projekat минибус'!H300</f>
        <v>0</v>
      </c>
      <c r="I300" s="87" t="n">
        <f aca="false">+'Programska_aktivnost 0002 '!I300+'Programska_aktivnost 0004'!I300+Sheet1!I300+'Projekat безбедност саобраћаја'!I300+Sheet2!I300+'Projekat минибус'!I300</f>
        <v>0</v>
      </c>
      <c r="J300" s="137" t="n">
        <f aca="false">+'Programska_aktivnost 0002 '!J300+'Programska_aktivnost 0004'!J300+Sheet1!J300+'Projekat безбедност саобраћаја'!J300+Sheet2!J300+'Projekat минибус'!J300</f>
        <v>0</v>
      </c>
      <c r="K300" s="85" t="n">
        <f aca="false">+'Programska_aktivnost 0002 '!K300+'Programska_aktivnost 0004'!K300+Sheet1!K300+'Projekat безбедност саобраћаја'!K300+Sheet2!K300+'Projekat минибус'!K300</f>
        <v>0</v>
      </c>
      <c r="L300" s="137" t="n">
        <f aca="false">+'Programska_aktivnost 0002 '!L300+'Programska_aktivnost 0004'!L300+Sheet1!L300+'Projekat безбедност саобраћаја'!L300+Sheet2!L300+'Projekat минибус'!L300</f>
        <v>0</v>
      </c>
      <c r="M300" s="85" t="n">
        <f aca="false">+'Programska_aktivnost 0002 '!M300+'Programska_aktivnost 0004'!M300+Sheet1!M300+'Projekat безбедност саобраћаја'!M300+Sheet2!M300+'Projekat минибус'!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0002 '!D301+'Programska_aktivnost 0004'!D301+Sheet1!D301+'Projekat безбедност саобраћаја'!D301+Sheet2!D301+'Projekat минибус'!D301</f>
        <v>0</v>
      </c>
      <c r="E301" s="78" t="n">
        <f aca="false">+'Programska_aktivnost 0002 '!E301+'Programska_aktivnost 0004'!E301+Sheet1!E301+'Projekat безбедност саобраћаја'!E301+Sheet2!E301+'Projekat минибус'!E301</f>
        <v>0</v>
      </c>
      <c r="F301" s="92" t="n">
        <f aca="false">+'Programska_aktivnost 0002 '!F301+'Programska_aktivnost 0004'!F301+Sheet1!F301+'Projekat безбедност саобраћаја'!F301+Sheet2!F301+'Projekat минибус'!F301</f>
        <v>0</v>
      </c>
      <c r="G301" s="78" t="n">
        <f aca="false">+'Programska_aktivnost 0002 '!G301+'Programska_aktivnost 0004'!G301+Sheet1!G301+'Projekat безбедност саобраћаја'!G301+Sheet2!G301+'Projekat минибус'!G301</f>
        <v>0</v>
      </c>
      <c r="H301" s="77" t="n">
        <f aca="false">+'Programska_aktivnost 0002 '!H301+'Programska_aktivnost 0004'!H301+Sheet1!H301+'Projekat безбедност саобраћаја'!H301+Sheet2!H301+'Projekat минибус'!H301</f>
        <v>0</v>
      </c>
      <c r="I301" s="78" t="n">
        <f aca="false">+'Programska_aktivnost 0002 '!I301+'Programska_aktivnost 0004'!I301+Sheet1!I301+'Projekat безбедност саобраћаја'!I301+Sheet2!I301+'Projekat минибус'!I301</f>
        <v>0</v>
      </c>
      <c r="J301" s="92" t="n">
        <f aca="false">+'Programska_aktivnost 0002 '!J301+'Programska_aktivnost 0004'!J301+Sheet1!J301+'Projekat безбедност саобраћаја'!J301+Sheet2!J301+'Projekat минибус'!J301</f>
        <v>0</v>
      </c>
      <c r="K301" s="78" t="n">
        <f aca="false">+'Programska_aktivnost 0002 '!K301+'Programska_aktivnost 0004'!K301+Sheet1!K301+'Projekat безбедност саобраћаја'!K301+Sheet2!K301+'Projekat минибус'!K301</f>
        <v>0</v>
      </c>
      <c r="L301" s="92" t="n">
        <f aca="false">+'Programska_aktivnost 0002 '!L301+'Programska_aktivnost 0004'!L301+Sheet1!L301+'Projekat безбедност саобраћаја'!L301+Sheet2!L301+'Projekat минибус'!L301</f>
        <v>0</v>
      </c>
      <c r="M301" s="78" t="n">
        <f aca="false">+'Programska_aktivnost 0002 '!M301+'Programska_aktivnost 0004'!M301+Sheet1!M301+'Projekat безбедност саобраћаја'!M301+Sheet2!M301+'Projekat минибус'!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0002 '!D302+'Programska_aktivnost 0004'!D302+Sheet1!D302+'Projekat безбедност саобраћаја'!D302+Sheet2!D302+'Projekat минибус'!D302</f>
        <v>0</v>
      </c>
      <c r="E302" s="85" t="n">
        <f aca="false">+'Programska_aktivnost 0002 '!E302+'Programska_aktivnost 0004'!E302+Sheet1!E302+'Projekat безбедност саобраћаја'!E302+Sheet2!E302+'Projekat минибус'!E302</f>
        <v>0</v>
      </c>
      <c r="F302" s="137" t="n">
        <f aca="false">+'Programska_aktivnost 0002 '!F302+'Programska_aktivnost 0004'!F302+Sheet1!F302+'Projekat безбедност саобраћаја'!F302+Sheet2!F302+'Projekat минибус'!F302</f>
        <v>0</v>
      </c>
      <c r="G302" s="85" t="n">
        <f aca="false">+'Programska_aktivnost 0002 '!G302+'Programska_aktivnost 0004'!G302+Sheet1!G302+'Projekat безбедност саобраћаја'!G302+Sheet2!G302+'Projekat минибус'!G302</f>
        <v>0</v>
      </c>
      <c r="H302" s="86" t="n">
        <f aca="false">+'Programska_aktivnost 0002 '!H302+'Programska_aktivnost 0004'!H302+Sheet1!H302+'Projekat безбедност саобраћаја'!H302+Sheet2!H302+'Projekat минибус'!H302</f>
        <v>0</v>
      </c>
      <c r="I302" s="87" t="n">
        <f aca="false">+'Programska_aktivnost 0002 '!I302+'Programska_aktivnost 0004'!I302+Sheet1!I302+'Projekat безбедност саобраћаја'!I302+Sheet2!I302+'Projekat минибус'!I302</f>
        <v>0</v>
      </c>
      <c r="J302" s="137" t="n">
        <f aca="false">+'Programska_aktivnost 0002 '!J302+'Programska_aktivnost 0004'!J302+Sheet1!J302+'Projekat безбедност саобраћаја'!J302+Sheet2!J302+'Projekat минибус'!J302</f>
        <v>0</v>
      </c>
      <c r="K302" s="85" t="n">
        <f aca="false">+'Programska_aktivnost 0002 '!K302+'Programska_aktivnost 0004'!K302+Sheet1!K302+'Projekat безбедност саобраћаја'!K302+Sheet2!K302+'Projekat минибус'!K302</f>
        <v>0</v>
      </c>
      <c r="L302" s="137" t="n">
        <f aca="false">+'Programska_aktivnost 0002 '!L302+'Programska_aktivnost 0004'!L302+Sheet1!L302+'Projekat безбедност саобраћаја'!L302+Sheet2!L302+'Projekat минибус'!L302</f>
        <v>0</v>
      </c>
      <c r="M302" s="85" t="n">
        <f aca="false">+'Programska_aktivnost 0002 '!M302+'Programska_aktivnost 0004'!M302+Sheet1!M302+'Projekat безбедност саобраћаја'!M302+Sheet2!M302+'Projekat минибус'!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0002 '!D303+'Programska_aktivnost 0004'!D303+Sheet1!D303+'Projekat безбедност саобраћаја'!D303+Sheet2!D303+'Projekat минибус'!D303</f>
        <v>0</v>
      </c>
      <c r="E303" s="85" t="n">
        <f aca="false">+'Programska_aktivnost 0002 '!E303+'Programska_aktivnost 0004'!E303+Sheet1!E303+'Projekat безбедност саобраћаја'!E303+Sheet2!E303+'Projekat минибус'!E303</f>
        <v>0</v>
      </c>
      <c r="F303" s="137" t="n">
        <f aca="false">+'Programska_aktivnost 0002 '!F303+'Programska_aktivnost 0004'!F303+Sheet1!F303+'Projekat безбедност саобраћаја'!F303+Sheet2!F303+'Projekat минибус'!F303</f>
        <v>0</v>
      </c>
      <c r="G303" s="85" t="n">
        <f aca="false">+'Programska_aktivnost 0002 '!G303+'Programska_aktivnost 0004'!G303+Sheet1!G303+'Projekat безбедност саобраћаја'!G303+Sheet2!G303+'Projekat минибус'!G303</f>
        <v>0</v>
      </c>
      <c r="H303" s="86" t="n">
        <f aca="false">+'Programska_aktivnost 0002 '!H303+'Programska_aktivnost 0004'!H303+Sheet1!H303+'Projekat безбедност саобраћаја'!H303+Sheet2!H303+'Projekat минибус'!H303</f>
        <v>0</v>
      </c>
      <c r="I303" s="87" t="n">
        <f aca="false">+'Programska_aktivnost 0002 '!I303+'Programska_aktivnost 0004'!I303+Sheet1!I303+'Projekat безбедност саобраћаја'!I303+Sheet2!I303+'Projekat минибус'!I303</f>
        <v>0</v>
      </c>
      <c r="J303" s="137" t="n">
        <f aca="false">+'Programska_aktivnost 0002 '!J303+'Programska_aktivnost 0004'!J303+Sheet1!J303+'Projekat безбедност саобраћаја'!J303+Sheet2!J303+'Projekat минибус'!J303</f>
        <v>0</v>
      </c>
      <c r="K303" s="85" t="n">
        <f aca="false">+'Programska_aktivnost 0002 '!K303+'Programska_aktivnost 0004'!K303+Sheet1!K303+'Projekat безбедност саобраћаја'!K303+Sheet2!K303+'Projekat минибус'!K303</f>
        <v>0</v>
      </c>
      <c r="L303" s="137" t="n">
        <f aca="false">+'Programska_aktivnost 0002 '!L303+'Programska_aktivnost 0004'!L303+Sheet1!L303+'Projekat безбедност саобраћаја'!L303+Sheet2!L303+'Projekat минибус'!L303</f>
        <v>0</v>
      </c>
      <c r="M303" s="85" t="n">
        <f aca="false">+'Programska_aktivnost 0002 '!M303+'Programska_aktivnost 0004'!M303+Sheet1!M303+'Projekat безбедност саобраћаја'!M303+Sheet2!M303+'Projekat минибус'!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0002 '!D304+'Programska_aktivnost 0004'!D304+Sheet1!D304+'Projekat безбедност саобраћаја'!D304+Sheet2!D304+'Projekat минибус'!D304</f>
        <v>0</v>
      </c>
      <c r="E304" s="78" t="n">
        <f aca="false">+'Programska_aktivnost 0002 '!E304+'Programska_aktivnost 0004'!E304+Sheet1!E304+'Projekat безбедност саобраћаја'!E304+Sheet2!E304+'Projekat минибус'!E304</f>
        <v>0</v>
      </c>
      <c r="F304" s="92" t="n">
        <f aca="false">+'Programska_aktivnost 0002 '!F304+'Programska_aktivnost 0004'!F304+Sheet1!F304+'Projekat безбедност саобраћаја'!F304+Sheet2!F304+'Projekat минибус'!F304</f>
        <v>0</v>
      </c>
      <c r="G304" s="78" t="n">
        <f aca="false">+'Programska_aktivnost 0002 '!G304+'Programska_aktivnost 0004'!G304+Sheet1!G304+'Projekat безбедност саобраћаја'!G304+Sheet2!G304+'Projekat минибус'!G304</f>
        <v>0</v>
      </c>
      <c r="H304" s="77" t="n">
        <f aca="false">+'Programska_aktivnost 0002 '!H304+'Programska_aktivnost 0004'!H304+Sheet1!H304+'Projekat безбедност саобраћаја'!H304+Sheet2!H304+'Projekat минибус'!H304</f>
        <v>0</v>
      </c>
      <c r="I304" s="78" t="n">
        <f aca="false">+'Programska_aktivnost 0002 '!I304+'Programska_aktivnost 0004'!I304+Sheet1!I304+'Projekat безбедност саобраћаја'!I304+Sheet2!I304+'Projekat минибус'!I304</f>
        <v>0</v>
      </c>
      <c r="J304" s="92" t="n">
        <f aca="false">+'Programska_aktivnost 0002 '!J304+'Programska_aktivnost 0004'!J304+Sheet1!J304+'Projekat безбедност саобраћаја'!J304+Sheet2!J304+'Projekat минибус'!J304</f>
        <v>0</v>
      </c>
      <c r="K304" s="78" t="n">
        <f aca="false">+'Programska_aktivnost 0002 '!K304+'Programska_aktivnost 0004'!K304+Sheet1!K304+'Projekat безбедност саобраћаја'!K304+Sheet2!K304+'Projekat минибус'!K304</f>
        <v>0</v>
      </c>
      <c r="L304" s="92" t="n">
        <f aca="false">+'Programska_aktivnost 0002 '!L304+'Programska_aktivnost 0004'!L304+Sheet1!L304+'Projekat безбедност саобраћаја'!L304+Sheet2!L304+'Projekat минибус'!L304</f>
        <v>0</v>
      </c>
      <c r="M304" s="78" t="n">
        <f aca="false">+'Programska_aktivnost 0002 '!M304+'Programska_aktivnost 0004'!M304+Sheet1!M304+'Projekat безбедност саобраћаја'!M304+Sheet2!M304+'Projekat минибус'!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0002 '!D305+'Programska_aktivnost 0004'!D305+Sheet1!D305+'Projekat безбедност саобраћаја'!D305+Sheet2!D305+'Projekat минибус'!D305</f>
        <v>0</v>
      </c>
      <c r="E305" s="85" t="n">
        <f aca="false">+'Programska_aktivnost 0002 '!E305+'Programska_aktivnost 0004'!E305+Sheet1!E305+'Projekat безбедност саобраћаја'!E305+Sheet2!E305+'Projekat минибус'!E305</f>
        <v>0</v>
      </c>
      <c r="F305" s="137" t="n">
        <f aca="false">+'Programska_aktivnost 0002 '!F305+'Programska_aktivnost 0004'!F305+Sheet1!F305+'Projekat безбедност саобраћаја'!F305+Sheet2!F305+'Projekat минибус'!F305</f>
        <v>0</v>
      </c>
      <c r="G305" s="85" t="n">
        <f aca="false">+'Programska_aktivnost 0002 '!G305+'Programska_aktivnost 0004'!G305+Sheet1!G305+'Projekat безбедност саобраћаја'!G305+Sheet2!G305+'Projekat минибус'!G305</f>
        <v>0</v>
      </c>
      <c r="H305" s="86" t="n">
        <f aca="false">+'Programska_aktivnost 0002 '!H305+'Programska_aktivnost 0004'!H305+Sheet1!H305+'Projekat безбедност саобраћаја'!H305+Sheet2!H305+'Projekat минибус'!H305</f>
        <v>0</v>
      </c>
      <c r="I305" s="87" t="n">
        <f aca="false">+'Programska_aktivnost 0002 '!I305+'Programska_aktivnost 0004'!I305+Sheet1!I305+'Projekat безбедност саобраћаја'!I305+Sheet2!I305+'Projekat минибус'!I305</f>
        <v>0</v>
      </c>
      <c r="J305" s="137" t="n">
        <f aca="false">+'Programska_aktivnost 0002 '!J305+'Programska_aktivnost 0004'!J305+Sheet1!J305+'Projekat безбедност саобраћаја'!J305+Sheet2!J305+'Projekat минибус'!J305</f>
        <v>0</v>
      </c>
      <c r="K305" s="85" t="n">
        <f aca="false">+'Programska_aktivnost 0002 '!K305+'Programska_aktivnost 0004'!K305+Sheet1!K305+'Projekat безбедност саобраћаја'!K305+Sheet2!K305+'Projekat минибус'!K305</f>
        <v>0</v>
      </c>
      <c r="L305" s="137" t="n">
        <f aca="false">+'Programska_aktivnost 0002 '!L305+'Programska_aktivnost 0004'!L305+Sheet1!L305+'Projekat безбедност саобраћаја'!L305+Sheet2!L305+'Projekat минибус'!L305</f>
        <v>0</v>
      </c>
      <c r="M305" s="85" t="n">
        <f aca="false">+'Programska_aktivnost 0002 '!M305+'Programska_aktivnost 0004'!M305+Sheet1!M305+'Projekat безбедност саобраћаја'!M305+Sheet2!M305+'Projekat минибус'!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0002 '!D306+'Programska_aktivnost 0004'!D306+Sheet1!D306+'Projekat безбедност саобраћаја'!D306+Sheet2!D306+'Projekat минибус'!D306</f>
        <v>0</v>
      </c>
      <c r="E306" s="84" t="n">
        <f aca="false">+'Programska_aktivnost 0002 '!E306+'Programska_aktivnost 0004'!E306+Sheet1!E306+'Projekat безбедност саобраћаја'!E306+Sheet2!E306+'Projekat минибус'!E306</f>
        <v>0</v>
      </c>
      <c r="F306" s="88" t="n">
        <f aca="false">+'Programska_aktivnost 0002 '!F306+'Programska_aktivnost 0004'!F306+Sheet1!F306+'Projekat безбедност саобраћаја'!F306+Sheet2!F306+'Projekat минибус'!F306</f>
        <v>0</v>
      </c>
      <c r="G306" s="84" t="n">
        <f aca="false">+'Programska_aktivnost 0002 '!G306+'Programska_aktivnost 0004'!G306+Sheet1!G306+'Projekat безбедност саобраћаја'!G306+Sheet2!G306+'Projekat минибус'!G306</f>
        <v>0</v>
      </c>
      <c r="H306" s="86" t="n">
        <f aca="false">+'Programska_aktivnost 0002 '!H306+'Programska_aktivnost 0004'!H306+Sheet1!H306+'Projekat безбедност саобраћаја'!H306+Sheet2!H306+'Projekat минибус'!H306</f>
        <v>0</v>
      </c>
      <c r="I306" s="87" t="n">
        <f aca="false">+'Programska_aktivnost 0002 '!I306+'Programska_aktivnost 0004'!I306+Sheet1!I306+'Projekat безбедност саобраћаја'!I306+Sheet2!I306+'Projekat минибус'!I306</f>
        <v>0</v>
      </c>
      <c r="J306" s="88" t="n">
        <f aca="false">+'Programska_aktivnost 0002 '!J306+'Programska_aktivnost 0004'!J306+Sheet1!J306+'Projekat безбедност саобраћаја'!J306+Sheet2!J306+'Projekat минибус'!J306</f>
        <v>0</v>
      </c>
      <c r="K306" s="84" t="n">
        <f aca="false">+'Programska_aktivnost 0002 '!K306+'Programska_aktivnost 0004'!K306+Sheet1!K306+'Projekat безбедност саобраћаја'!K306+Sheet2!K306+'Projekat минибус'!K306</f>
        <v>0</v>
      </c>
      <c r="L306" s="88" t="n">
        <f aca="false">+'Programska_aktivnost 0002 '!L306+'Programska_aktivnost 0004'!L306+Sheet1!L306+'Projekat безбедност саобраћаја'!L306+Sheet2!L306+'Projekat минибус'!L306</f>
        <v>0</v>
      </c>
      <c r="M306" s="84" t="n">
        <f aca="false">+'Programska_aktivnost 0002 '!M306+'Programska_aktivnost 0004'!M306+Sheet1!M306+'Projekat безбедност саобраћаја'!M306+Sheet2!M306+'Projekat минибус'!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2</v>
      </c>
      <c r="D307" s="92" t="n">
        <f aca="false">+'Programska_aktivnost 0002 '!D307+'Programska_aktivnost 0004'!D307+Sheet1!D307+'Projekat безбедност саобраћаја'!D307+Sheet2!D307+'Projekat минибус'!D307</f>
        <v>0</v>
      </c>
      <c r="E307" s="78" t="n">
        <f aca="false">+'Programska_aktivnost 0002 '!E307+'Programska_aktivnost 0004'!E307+Sheet1!E307+'Projekat безбедност саобраћаја'!E307+Sheet2!E307+'Projekat минибус'!E307</f>
        <v>0</v>
      </c>
      <c r="F307" s="92" t="n">
        <f aca="false">+'Programska_aktivnost 0002 '!F307+'Programska_aktivnost 0004'!F307+Sheet1!F307+'Projekat безбедност саобраћаја'!F307+Sheet2!F307+'Projekat минибус'!F307</f>
        <v>0</v>
      </c>
      <c r="G307" s="78" t="n">
        <f aca="false">+'Programska_aktivnost 0002 '!G307+'Programska_aktivnost 0004'!G307+Sheet1!G307+'Projekat безбедност саобраћаја'!G307+Sheet2!G307+'Projekat минибус'!G307</f>
        <v>0</v>
      </c>
      <c r="H307" s="77" t="n">
        <f aca="false">+'Programska_aktivnost 0002 '!H307+'Programska_aktivnost 0004'!H307+Sheet1!H307+'Projekat безбедност саобраћаја'!H307+Sheet2!H307+'Projekat минибус'!H307</f>
        <v>985000</v>
      </c>
      <c r="I307" s="78" t="n">
        <f aca="false">+'Programska_aktivnost 0002 '!I307+'Programska_aktivnost 0004'!I307+Sheet1!I307+'Projekat безбедност саобраћаја'!I307+Sheet2!I307+'Projekat минибус'!I307</f>
        <v>0</v>
      </c>
      <c r="J307" s="92" t="n">
        <f aca="false">+'Programska_aktivnost 0002 '!J307+'Programska_aktivnost 0004'!J307+Sheet1!J307+'Projekat безбедност саобраћаја'!J307+Sheet2!J307+'Projekat минибус'!J307</f>
        <v>0</v>
      </c>
      <c r="K307" s="78" t="n">
        <f aca="false">+'Programska_aktivnost 0002 '!K307+'Programska_aktivnost 0004'!K307+Sheet1!K307+'Projekat безбедност саобраћаја'!K307+Sheet2!K307+'Projekat минибус'!K307</f>
        <v>0</v>
      </c>
      <c r="L307" s="92" t="n">
        <f aca="false">+'Programska_aktivnost 0002 '!L307+'Programska_aktivnost 0004'!L307+Sheet1!L307+'Projekat безбедност саобраћаја'!L307+Sheet2!L307+'Projekat минибус'!L307</f>
        <v>0</v>
      </c>
      <c r="M307" s="78" t="n">
        <f aca="false">+'Programska_aktivnost 0002 '!M307+'Programska_aktivnost 0004'!M307+Sheet1!M307+'Projekat безбедност саобраћаја'!M307+Sheet2!M307+'Projekat минибус'!M307</f>
        <v>0</v>
      </c>
      <c r="N307" s="92" t="n">
        <f aca="false">SUM(H307,J307,L307)</f>
        <v>985000</v>
      </c>
      <c r="O307" s="78" t="n">
        <f aca="false">SUM(I307,K307,M307)</f>
        <v>0</v>
      </c>
      <c r="V307" s="3"/>
      <c r="W307" s="3"/>
      <c r="X307" s="3"/>
      <c r="Y307" s="73" t="n">
        <f aca="false">SUM(D307:O307)</f>
        <v>1970000</v>
      </c>
    </row>
    <row r="308" customFormat="false" ht="33" hidden="true" customHeight="true" outlineLevel="0" collapsed="false">
      <c r="A308" s="102" t="n">
        <f aca="false">A307+1</f>
        <v>261</v>
      </c>
      <c r="B308" s="103" t="n">
        <v>454100</v>
      </c>
      <c r="C308" s="104" t="s">
        <v>313</v>
      </c>
      <c r="D308" s="137" t="n">
        <f aca="false">+'Programska_aktivnost 0002 '!D308+'Programska_aktivnost 0004'!D308+Sheet1!D308+'Projekat безбедност саобраћаја'!D308+Sheet2!D308+'Projekat минибус'!D308</f>
        <v>0</v>
      </c>
      <c r="E308" s="85" t="n">
        <f aca="false">+'Programska_aktivnost 0002 '!E308+'Programska_aktivnost 0004'!E308+Sheet1!E308+'Projekat безбедност саобраћаја'!E308+Sheet2!E308+'Projekat минибус'!E308</f>
        <v>0</v>
      </c>
      <c r="F308" s="137" t="n">
        <f aca="false">+'Programska_aktivnost 0002 '!F308+'Programska_aktivnost 0004'!F308+Sheet1!F308+'Projekat безбедност саобраћаја'!F308+Sheet2!F308+'Projekat минибус'!F308</f>
        <v>0</v>
      </c>
      <c r="G308" s="85" t="n">
        <f aca="false">+'Programska_aktivnost 0002 '!G308+'Programska_aktivnost 0004'!G308+Sheet1!G308+'Projekat безбедност саобраћаја'!G308+Sheet2!G308+'Projekat минибус'!G308</f>
        <v>0</v>
      </c>
      <c r="H308" s="86" t="n">
        <f aca="false">+'Programska_aktivnost 0002 '!H308+'Programska_aktivnost 0004'!H308+Sheet1!H308+'Projekat безбедност саобраћаја'!H308+Sheet2!H308+'Projekat минибус'!H308</f>
        <v>985000</v>
      </c>
      <c r="I308" s="87" t="n">
        <f aca="false">+'Programska_aktivnost 0002 '!I308+'Programska_aktivnost 0004'!I308+Sheet1!I308+'Projekat безбедност саобраћаја'!I308+Sheet2!I308+'Projekat минибус'!I308</f>
        <v>0</v>
      </c>
      <c r="J308" s="137" t="n">
        <f aca="false">+'Programska_aktivnost 0002 '!J308+'Programska_aktivnost 0004'!J308+Sheet1!J308+'Projekat безбедност саобраћаја'!J308+Sheet2!J308+'Projekat минибус'!J308</f>
        <v>0</v>
      </c>
      <c r="K308" s="85" t="n">
        <f aca="false">+'Programska_aktivnost 0002 '!K308+'Programska_aktivnost 0004'!K308+Sheet1!K308+'Projekat безбедност саобраћаја'!K308+Sheet2!K308+'Projekat минибус'!K308</f>
        <v>0</v>
      </c>
      <c r="L308" s="137" t="n">
        <f aca="false">+'Programska_aktivnost 0002 '!L308+'Programska_aktivnost 0004'!L308+Sheet1!L308+'Projekat безбедност саобраћаја'!L308+Sheet2!L308+'Projekat минибус'!L308</f>
        <v>0</v>
      </c>
      <c r="M308" s="85" t="n">
        <f aca="false">+'Programska_aktivnost 0002 '!M308+'Programska_aktivnost 0004'!M308+Sheet1!M308+'Projekat безбедност саобраћаја'!M308+Sheet2!M308+'Projekat минибус'!M308</f>
        <v>0</v>
      </c>
      <c r="N308" s="137" t="n">
        <f aca="false">SUM(H308,J308,L308)</f>
        <v>985000</v>
      </c>
      <c r="O308" s="85" t="n">
        <f aca="false">SUM(I308,K308,M308)</f>
        <v>0</v>
      </c>
      <c r="V308" s="3"/>
      <c r="W308" s="3"/>
      <c r="X308" s="3"/>
      <c r="Y308" s="73" t="n">
        <f aca="false">SUM(D308:O308)</f>
        <v>1970000</v>
      </c>
    </row>
    <row r="309" customFormat="false" ht="33" hidden="true" customHeight="true" outlineLevel="0" collapsed="false">
      <c r="A309" s="102" t="n">
        <f aca="false">A308+1</f>
        <v>262</v>
      </c>
      <c r="B309" s="103" t="n">
        <v>454200</v>
      </c>
      <c r="C309" s="104" t="s">
        <v>314</v>
      </c>
      <c r="D309" s="137" t="n">
        <f aca="false">+'Programska_aktivnost 0002 '!D309+'Programska_aktivnost 0004'!D309+Sheet1!D309+'Projekat безбедност саобраћаја'!D309+Sheet2!D309+'Projekat минибус'!D309</f>
        <v>0</v>
      </c>
      <c r="E309" s="85" t="n">
        <f aca="false">+'Programska_aktivnost 0002 '!E309+'Programska_aktivnost 0004'!E309+Sheet1!E309+'Projekat безбедност саобраћаја'!E309+Sheet2!E309+'Projekat минибус'!E309</f>
        <v>0</v>
      </c>
      <c r="F309" s="137" t="n">
        <f aca="false">+'Programska_aktivnost 0002 '!F309+'Programska_aktivnost 0004'!F309+Sheet1!F309+'Projekat безбедност саобраћаја'!F309+Sheet2!F309+'Projekat минибус'!F309</f>
        <v>0</v>
      </c>
      <c r="G309" s="85" t="n">
        <f aca="false">+'Programska_aktivnost 0002 '!G309+'Programska_aktivnost 0004'!G309+Sheet1!G309+'Projekat безбедност саобраћаја'!G309+Sheet2!G309+'Projekat минибус'!G309</f>
        <v>0</v>
      </c>
      <c r="H309" s="86" t="n">
        <f aca="false">+'Programska_aktivnost 0002 '!H309+'Programska_aktivnost 0004'!H309+Sheet1!H309+'Projekat безбедност саобраћаја'!H309+Sheet2!H309+'Projekat минибус'!H309</f>
        <v>0</v>
      </c>
      <c r="I309" s="87" t="n">
        <f aca="false">+'Programska_aktivnost 0002 '!I309+'Programska_aktivnost 0004'!I309+Sheet1!I309+'Projekat безбедност саобраћаја'!I309+Sheet2!I309+'Projekat минибус'!I309</f>
        <v>0</v>
      </c>
      <c r="J309" s="137" t="n">
        <f aca="false">+'Programska_aktivnost 0002 '!J309+'Programska_aktivnost 0004'!J309+Sheet1!J309+'Projekat безбедност саобраћаја'!J309+Sheet2!J309+'Projekat минибус'!J309</f>
        <v>0</v>
      </c>
      <c r="K309" s="85" t="n">
        <f aca="false">+'Programska_aktivnost 0002 '!K309+'Programska_aktivnost 0004'!K309+Sheet1!K309+'Projekat безбедност саобраћаја'!K309+Sheet2!K309+'Projekat минибус'!K309</f>
        <v>0</v>
      </c>
      <c r="L309" s="137" t="n">
        <f aca="false">+'Programska_aktivnost 0002 '!L309+'Programska_aktivnost 0004'!L309+Sheet1!L309+'Projekat безбедност саобраћаја'!L309+Sheet2!L309+'Projekat минибус'!L309</f>
        <v>0</v>
      </c>
      <c r="M309" s="85" t="n">
        <f aca="false">+'Programska_aktivnost 0002 '!M309+'Programska_aktivnost 0004'!M309+Sheet1!M309+'Projekat безбедност саобраћаја'!M309+Sheet2!M309+'Projekat минибус'!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0002 '!D310+'Programska_aktivnost 0004'!D310+Sheet1!D310+'Projekat безбедност саобраћаја'!D310+Sheet2!D310+'Projekat минибус'!D310</f>
        <v>0</v>
      </c>
      <c r="E310" s="78" t="n">
        <f aca="false">+'Programska_aktivnost 0002 '!E310+'Programska_aktivnost 0004'!E310+Sheet1!E310+'Projekat безбедност саобраћаја'!E310+Sheet2!E310+'Projekat минибус'!E310</f>
        <v>0</v>
      </c>
      <c r="F310" s="92" t="n">
        <f aca="false">+'Programska_aktivnost 0002 '!F310+'Programska_aktivnost 0004'!F310+Sheet1!F310+'Projekat безбедност саобраћаја'!F310+Sheet2!F310+'Projekat минибус'!F310</f>
        <v>0</v>
      </c>
      <c r="G310" s="78" t="n">
        <f aca="false">+'Programska_aktivnost 0002 '!G310+'Programska_aktivnost 0004'!G310+Sheet1!G310+'Projekat безбедност саобраћаја'!G310+Sheet2!G310+'Projekat минибус'!G310</f>
        <v>0</v>
      </c>
      <c r="H310" s="77" t="n">
        <f aca="false">+'Programska_aktivnost 0002 '!H310+'Programska_aktivnost 0004'!H310+Sheet1!H310+'Projekat безбедност саобраћаја'!H310+Sheet2!H310+'Projekat минибус'!H310</f>
        <v>0</v>
      </c>
      <c r="I310" s="78" t="n">
        <f aca="false">+'Programska_aktivnost 0002 '!I310+'Programska_aktivnost 0004'!I310+Sheet1!I310+'Projekat безбедност саобраћаја'!I310+Sheet2!I310+'Projekat минибус'!I310</f>
        <v>0</v>
      </c>
      <c r="J310" s="92" t="n">
        <f aca="false">+'Programska_aktivnost 0002 '!J310+'Programska_aktivnost 0004'!J310+Sheet1!J310+'Projekat безбедност саобраћаја'!J310+Sheet2!J310+'Projekat минибус'!J310</f>
        <v>0</v>
      </c>
      <c r="K310" s="78" t="n">
        <f aca="false">+'Programska_aktivnost 0002 '!K310+'Programska_aktivnost 0004'!K310+Sheet1!K310+'Projekat безбедност саобраћаја'!K310+Sheet2!K310+'Projekat минибус'!K310</f>
        <v>0</v>
      </c>
      <c r="L310" s="92" t="n">
        <f aca="false">+'Programska_aktivnost 0002 '!L310+'Programska_aktivnost 0004'!L310+Sheet1!L310+'Projekat безбедност саобраћаја'!L310+Sheet2!L310+'Projekat минибус'!L310</f>
        <v>0</v>
      </c>
      <c r="M310" s="78" t="n">
        <f aca="false">+'Programska_aktivnost 0002 '!M310+'Programska_aktivnost 0004'!M310+Sheet1!M310+'Projekat безбедност саобраћаја'!M310+Sheet2!M310+'Projekat минибус'!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0002 '!D311+'Programska_aktivnost 0004'!D311+Sheet1!D311+'Projekat безбедност саобраћаја'!D311+Sheet2!D311+'Projekat минибус'!D311</f>
        <v>0</v>
      </c>
      <c r="E311" s="78" t="n">
        <f aca="false">+'Programska_aktivnost 0002 '!E311+'Programska_aktivnost 0004'!E311+Sheet1!E311+'Projekat безбедност саобраћаја'!E311+Sheet2!E311+'Projekat минибус'!E311</f>
        <v>0</v>
      </c>
      <c r="F311" s="92" t="n">
        <f aca="false">+'Programska_aktivnost 0002 '!F311+'Programska_aktivnost 0004'!F311+Sheet1!F311+'Projekat безбедност саобраћаја'!F311+Sheet2!F311+'Projekat минибус'!F311</f>
        <v>0</v>
      </c>
      <c r="G311" s="78" t="n">
        <f aca="false">+'Programska_aktivnost 0002 '!G311+'Programska_aktivnost 0004'!G311+Sheet1!G311+'Projekat безбедност саобраћаја'!G311+Sheet2!G311+'Projekat минибус'!G311</f>
        <v>0</v>
      </c>
      <c r="H311" s="77" t="n">
        <f aca="false">+'Programska_aktivnost 0002 '!H311+'Programska_aktivnost 0004'!H311+Sheet1!H311+'Projekat безбедност саобраћаја'!H311+Sheet2!H311+'Projekat минибус'!H311</f>
        <v>0</v>
      </c>
      <c r="I311" s="78" t="n">
        <f aca="false">+'Programska_aktivnost 0002 '!I311+'Programska_aktivnost 0004'!I311+Sheet1!I311+'Projekat безбедност саобраћаја'!I311+Sheet2!I311+'Projekat минибус'!I311</f>
        <v>0</v>
      </c>
      <c r="J311" s="92" t="n">
        <f aca="false">+'Programska_aktivnost 0002 '!J311+'Programska_aktivnost 0004'!J311+Sheet1!J311+'Projekat безбедност саобраћаја'!J311+Sheet2!J311+'Projekat минибус'!J311</f>
        <v>0</v>
      </c>
      <c r="K311" s="78" t="n">
        <f aca="false">+'Programska_aktivnost 0002 '!K311+'Programska_aktivnost 0004'!K311+Sheet1!K311+'Projekat безбедност саобраћаја'!K311+Sheet2!K311+'Projekat минибус'!K311</f>
        <v>0</v>
      </c>
      <c r="L311" s="92" t="n">
        <f aca="false">+'Programska_aktivnost 0002 '!L311+'Programska_aktivnost 0004'!L311+Sheet1!L311+'Projekat безбедност саобраћаја'!L311+Sheet2!L311+'Projekat минибус'!L311</f>
        <v>0</v>
      </c>
      <c r="M311" s="78" t="n">
        <f aca="false">+'Programska_aktivnost 0002 '!M311+'Programska_aktivnost 0004'!M311+Sheet1!M311+'Projekat безбедност саобраћаја'!M311+Sheet2!M311+'Projekat минибус'!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0002 '!D312+'Programska_aktivnost 0004'!D312+Sheet1!D312+'Projekat безбедност саобраћаја'!D312+Sheet2!D312+'Projekat минибус'!D312</f>
        <v>0</v>
      </c>
      <c r="E312" s="85" t="n">
        <f aca="false">+'Programska_aktivnost 0002 '!E312+'Programska_aktivnost 0004'!E312+Sheet1!E312+'Projekat безбедност саобраћаја'!E312+Sheet2!E312+'Projekat минибус'!E312</f>
        <v>0</v>
      </c>
      <c r="F312" s="137" t="n">
        <f aca="false">+'Programska_aktivnost 0002 '!F312+'Programska_aktivnost 0004'!F312+Sheet1!F312+'Projekat безбедност саобраћаја'!F312+Sheet2!F312+'Projekat минибус'!F312</f>
        <v>0</v>
      </c>
      <c r="G312" s="85" t="n">
        <f aca="false">+'Programska_aktivnost 0002 '!G312+'Programska_aktivnost 0004'!G312+Sheet1!G312+'Projekat безбедност саобраћаја'!G312+Sheet2!G312+'Projekat минибус'!G312</f>
        <v>0</v>
      </c>
      <c r="H312" s="86" t="n">
        <f aca="false">+'Programska_aktivnost 0002 '!H312+'Programska_aktivnost 0004'!H312+Sheet1!H312+'Projekat безбедност саобраћаја'!H312+Sheet2!H312+'Projekat минибус'!H312</f>
        <v>0</v>
      </c>
      <c r="I312" s="87" t="n">
        <f aca="false">+'Programska_aktivnost 0002 '!I312+'Programska_aktivnost 0004'!I312+Sheet1!I312+'Projekat безбедност саобраћаја'!I312+Sheet2!I312+'Projekat минибус'!I312</f>
        <v>0</v>
      </c>
      <c r="J312" s="137" t="n">
        <f aca="false">+'Programska_aktivnost 0002 '!J312+'Programska_aktivnost 0004'!J312+Sheet1!J312+'Projekat безбедност саобраћаја'!J312+Sheet2!J312+'Projekat минибус'!J312</f>
        <v>0</v>
      </c>
      <c r="K312" s="85" t="n">
        <f aca="false">+'Programska_aktivnost 0002 '!K312+'Programska_aktivnost 0004'!K312+Sheet1!K312+'Projekat безбедност саобраћаја'!K312+Sheet2!K312+'Projekat минибус'!K312</f>
        <v>0</v>
      </c>
      <c r="L312" s="137" t="n">
        <f aca="false">+'Programska_aktivnost 0002 '!L312+'Programska_aktivnost 0004'!L312+Sheet1!L312+'Projekat безбедност саобраћаја'!L312+Sheet2!L312+'Projekat минибус'!L312</f>
        <v>0</v>
      </c>
      <c r="M312" s="85" t="n">
        <f aca="false">+'Programska_aktivnost 0002 '!M312+'Programska_aktivnost 0004'!M312+Sheet1!M312+'Projekat безбедност саобраћаја'!M312+Sheet2!M312+'Projekat минибус'!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0002 '!D313+'Programska_aktivnost 0004'!D313+Sheet1!D313+'Projekat безбедност саобраћаја'!D313+Sheet2!D313+'Projekat минибус'!D313</f>
        <v>0</v>
      </c>
      <c r="E313" s="85" t="n">
        <f aca="false">+'Programska_aktivnost 0002 '!E313+'Programska_aktivnost 0004'!E313+Sheet1!E313+'Projekat безбедност саобраћаја'!E313+Sheet2!E313+'Projekat минибус'!E313</f>
        <v>0</v>
      </c>
      <c r="F313" s="137" t="n">
        <f aca="false">+'Programska_aktivnost 0002 '!F313+'Programska_aktivnost 0004'!F313+Sheet1!F313+'Projekat безбедност саобраћаја'!F313+Sheet2!F313+'Projekat минибус'!F313</f>
        <v>0</v>
      </c>
      <c r="G313" s="85" t="n">
        <f aca="false">+'Programska_aktivnost 0002 '!G313+'Programska_aktivnost 0004'!G313+Sheet1!G313+'Projekat безбедност саобраћаја'!G313+Sheet2!G313+'Projekat минибус'!G313</f>
        <v>0</v>
      </c>
      <c r="H313" s="86" t="n">
        <f aca="false">+'Programska_aktivnost 0002 '!H313+'Programska_aktivnost 0004'!H313+Sheet1!H313+'Projekat безбедност саобраћаја'!H313+Sheet2!H313+'Projekat минибус'!H313</f>
        <v>0</v>
      </c>
      <c r="I313" s="87" t="n">
        <f aca="false">+'Programska_aktivnost 0002 '!I313+'Programska_aktivnost 0004'!I313+Sheet1!I313+'Projekat безбедност саобраћаја'!I313+Sheet2!I313+'Projekat минибус'!I313</f>
        <v>0</v>
      </c>
      <c r="J313" s="137" t="n">
        <f aca="false">+'Programska_aktivnost 0002 '!J313+'Programska_aktivnost 0004'!J313+Sheet1!J313+'Projekat безбедност саобраћаја'!J313+Sheet2!J313+'Projekat минибус'!J313</f>
        <v>0</v>
      </c>
      <c r="K313" s="85" t="n">
        <f aca="false">+'Programska_aktivnost 0002 '!K313+'Programska_aktivnost 0004'!K313+Sheet1!K313+'Projekat безбедност саобраћаја'!K313+Sheet2!K313+'Projekat минибус'!K313</f>
        <v>0</v>
      </c>
      <c r="L313" s="137" t="n">
        <f aca="false">+'Programska_aktivnost 0002 '!L313+'Programska_aktivnost 0004'!L313+Sheet1!L313+'Projekat безбедност саобраћаја'!L313+Sheet2!L313+'Projekat минибус'!L313</f>
        <v>0</v>
      </c>
      <c r="M313" s="85" t="n">
        <f aca="false">+'Programska_aktivnost 0002 '!M313+'Programska_aktivnost 0004'!M313+Sheet1!M313+'Projekat безбедност саобраћаја'!M313+Sheet2!M313+'Projekat минибус'!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0002 '!D314+'Programska_aktivnost 0004'!D314+Sheet1!D314+'Projekat безбедност саобраћаја'!D314+Sheet2!D314+'Projekat минибус'!D314</f>
        <v>0</v>
      </c>
      <c r="E314" s="78" t="n">
        <f aca="false">+'Programska_aktivnost 0002 '!E314+'Programska_aktivnost 0004'!E314+Sheet1!E314+'Projekat безбедност саобраћаја'!E314+Sheet2!E314+'Projekat минибус'!E314</f>
        <v>0</v>
      </c>
      <c r="F314" s="92" t="n">
        <f aca="false">+'Programska_aktivnost 0002 '!F314+'Programska_aktivnost 0004'!F314+Sheet1!F314+'Projekat безбедност саобраћаја'!F314+Sheet2!F314+'Projekat минибус'!F314</f>
        <v>0</v>
      </c>
      <c r="G314" s="78" t="n">
        <f aca="false">+'Programska_aktivnost 0002 '!G314+'Programska_aktivnost 0004'!G314+Sheet1!G314+'Projekat безбедност саобраћаја'!G314+Sheet2!G314+'Projekat минибус'!G314</f>
        <v>0</v>
      </c>
      <c r="H314" s="77" t="n">
        <f aca="false">+'Programska_aktivnost 0002 '!H314+'Programska_aktivnost 0004'!H314+Sheet1!H314+'Projekat безбедност саобраћаја'!H314+Sheet2!H314+'Projekat минибус'!H314</f>
        <v>0</v>
      </c>
      <c r="I314" s="78" t="n">
        <f aca="false">+'Programska_aktivnost 0002 '!I314+'Programska_aktivnost 0004'!I314+Sheet1!I314+'Projekat безбедност саобраћаја'!I314+Sheet2!I314+'Projekat минибус'!I314</f>
        <v>0</v>
      </c>
      <c r="J314" s="92" t="n">
        <f aca="false">+'Programska_aktivnost 0002 '!J314+'Programska_aktivnost 0004'!J314+Sheet1!J314+'Projekat безбедност саобраћаја'!J314+Sheet2!J314+'Projekat минибус'!J314</f>
        <v>0</v>
      </c>
      <c r="K314" s="78" t="n">
        <f aca="false">+'Programska_aktivnost 0002 '!K314+'Programska_aktivnost 0004'!K314+Sheet1!K314+'Projekat безбедност саобраћаја'!K314+Sheet2!K314+'Projekat минибус'!K314</f>
        <v>0</v>
      </c>
      <c r="L314" s="92" t="n">
        <f aca="false">+'Programska_aktivnost 0002 '!L314+'Programska_aktivnost 0004'!L314+Sheet1!L314+'Projekat безбедност саобраћаја'!L314+Sheet2!L314+'Projekat минибус'!L314</f>
        <v>0</v>
      </c>
      <c r="M314" s="78" t="n">
        <f aca="false">+'Programska_aktivnost 0002 '!M314+'Programska_aktivnost 0004'!M314+Sheet1!M314+'Projekat безбедност саобраћаја'!M314+Sheet2!M314+'Projekat минибус'!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0002 '!D315+'Programska_aktivnost 0004'!D315+Sheet1!D315+'Projekat безбедност саобраћаја'!D315+Sheet2!D315+'Projekat минибус'!D315</f>
        <v>0</v>
      </c>
      <c r="E315" s="85" t="n">
        <f aca="false">+'Programska_aktivnost 0002 '!E315+'Programska_aktivnost 0004'!E315+Sheet1!E315+'Projekat безбедност саобраћаја'!E315+Sheet2!E315+'Projekat минибус'!E315</f>
        <v>0</v>
      </c>
      <c r="F315" s="137" t="n">
        <f aca="false">+'Programska_aktivnost 0002 '!F315+'Programska_aktivnost 0004'!F315+Sheet1!F315+'Projekat безбедност саобраћаја'!F315+Sheet2!F315+'Projekat минибус'!F315</f>
        <v>0</v>
      </c>
      <c r="G315" s="85" t="n">
        <f aca="false">+'Programska_aktivnost 0002 '!G315+'Programska_aktivnost 0004'!G315+Sheet1!G315+'Projekat безбедност саобраћаја'!G315+Sheet2!G315+'Projekat минибус'!G315</f>
        <v>0</v>
      </c>
      <c r="H315" s="86" t="n">
        <f aca="false">+'Programska_aktivnost 0002 '!H315+'Programska_aktivnost 0004'!H315+Sheet1!H315+'Projekat безбедност саобраћаја'!H315+Sheet2!H315+'Projekat минибус'!H315</f>
        <v>0</v>
      </c>
      <c r="I315" s="87" t="n">
        <f aca="false">+'Programska_aktivnost 0002 '!I315+'Programska_aktivnost 0004'!I315+Sheet1!I315+'Projekat безбедност саобраћаја'!I315+Sheet2!I315+'Projekat минибус'!I315</f>
        <v>0</v>
      </c>
      <c r="J315" s="137" t="n">
        <f aca="false">+'Programska_aktivnost 0002 '!J315+'Programska_aktivnost 0004'!J315+Sheet1!J315+'Projekat безбедност саобраћаја'!J315+Sheet2!J315+'Projekat минибус'!J315</f>
        <v>0</v>
      </c>
      <c r="K315" s="85" t="n">
        <f aca="false">+'Programska_aktivnost 0002 '!K315+'Programska_aktivnost 0004'!K315+Sheet1!K315+'Projekat безбедност саобраћаја'!K315+Sheet2!K315+'Projekat минибус'!K315</f>
        <v>0</v>
      </c>
      <c r="L315" s="137" t="n">
        <f aca="false">+'Programska_aktivnost 0002 '!L315+'Programska_aktivnost 0004'!L315+Sheet1!L315+'Projekat безбедност саобраћаја'!L315+Sheet2!L315+'Projekat минибус'!L315</f>
        <v>0</v>
      </c>
      <c r="M315" s="85" t="n">
        <f aca="false">+'Programska_aktivnost 0002 '!M315+'Programska_aktivnost 0004'!M315+Sheet1!M315+'Projekat безбедност саобраћаја'!M315+Sheet2!M315+'Projekat минибус'!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0002 '!D316+'Programska_aktivnost 0004'!D316+Sheet1!D316+'Projekat безбедност саобраћаја'!D316+Sheet2!D316+'Projekat минибус'!D316</f>
        <v>0</v>
      </c>
      <c r="E316" s="85" t="n">
        <f aca="false">+'Programska_aktivnost 0002 '!E316+'Programska_aktivnost 0004'!E316+Sheet1!E316+'Projekat безбедност саобраћаја'!E316+Sheet2!E316+'Projekat минибус'!E316</f>
        <v>0</v>
      </c>
      <c r="F316" s="137" t="n">
        <f aca="false">+'Programska_aktivnost 0002 '!F316+'Programska_aktivnost 0004'!F316+Sheet1!F316+'Projekat безбедност саобраћаја'!F316+Sheet2!F316+'Projekat минибус'!F316</f>
        <v>0</v>
      </c>
      <c r="G316" s="85" t="n">
        <f aca="false">+'Programska_aktivnost 0002 '!G316+'Programska_aktivnost 0004'!G316+Sheet1!G316+'Projekat безбедност саобраћаја'!G316+Sheet2!G316+'Projekat минибус'!G316</f>
        <v>0</v>
      </c>
      <c r="H316" s="86" t="n">
        <f aca="false">+'Programska_aktivnost 0002 '!H316+'Programska_aktivnost 0004'!H316+Sheet1!H316+'Projekat безбедност саобраћаја'!H316+Sheet2!H316+'Projekat минибус'!H316</f>
        <v>0</v>
      </c>
      <c r="I316" s="87" t="n">
        <f aca="false">+'Programska_aktivnost 0002 '!I316+'Programska_aktivnost 0004'!I316+Sheet1!I316+'Projekat безбедност саобраћаја'!I316+Sheet2!I316+'Projekat минибус'!I316</f>
        <v>0</v>
      </c>
      <c r="J316" s="137" t="n">
        <f aca="false">+'Programska_aktivnost 0002 '!J316+'Programska_aktivnost 0004'!J316+Sheet1!J316+'Projekat безбедност саобраћаја'!J316+Sheet2!J316+'Projekat минибус'!J316</f>
        <v>0</v>
      </c>
      <c r="K316" s="85" t="n">
        <f aca="false">+'Programska_aktivnost 0002 '!K316+'Programska_aktivnost 0004'!K316+Sheet1!K316+'Projekat безбедност саобраћаја'!K316+Sheet2!K316+'Projekat минибус'!K316</f>
        <v>0</v>
      </c>
      <c r="L316" s="137" t="n">
        <f aca="false">+'Programska_aktivnost 0002 '!L316+'Programska_aktivnost 0004'!L316+Sheet1!L316+'Projekat безбедност саобраћаја'!L316+Sheet2!L316+'Projekat минибус'!L316</f>
        <v>0</v>
      </c>
      <c r="M316" s="85" t="n">
        <f aca="false">+'Programska_aktivnost 0002 '!M316+'Programska_aktivnost 0004'!M316+Sheet1!M316+'Projekat безбедност саобраћаја'!M316+Sheet2!M316+'Projekat минибус'!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0002 '!D317+'Programska_aktivnost 0004'!D317+Sheet1!D317+'Projekat безбедност саобраћаја'!D317+Sheet2!D317+'Projekat минибус'!D317</f>
        <v>0</v>
      </c>
      <c r="E317" s="78" t="n">
        <f aca="false">+'Programska_aktivnost 0002 '!E317+'Programska_aktivnost 0004'!E317+Sheet1!E317+'Projekat безбедност саобраћаја'!E317+Sheet2!E317+'Projekat минибус'!E317</f>
        <v>0</v>
      </c>
      <c r="F317" s="92" t="n">
        <f aca="false">+'Programska_aktivnost 0002 '!F317+'Programska_aktivnost 0004'!F317+Sheet1!F317+'Projekat безбедност саобраћаја'!F317+Sheet2!F317+'Projekat минибус'!F317</f>
        <v>0</v>
      </c>
      <c r="G317" s="78" t="n">
        <f aca="false">+'Programska_aktivnost 0002 '!G317+'Programska_aktivnost 0004'!G317+Sheet1!G317+'Projekat безбедност саобраћаја'!G317+Sheet2!G317+'Projekat минибус'!G317</f>
        <v>0</v>
      </c>
      <c r="H317" s="77" t="n">
        <f aca="false">+'Programska_aktivnost 0002 '!H317+'Programska_aktivnost 0004'!H317+Sheet1!H317+'Projekat безбедност саобраћаја'!H317+Sheet2!H317+'Projekat минибус'!H317</f>
        <v>0</v>
      </c>
      <c r="I317" s="78" t="n">
        <f aca="false">+'Programska_aktivnost 0002 '!I317+'Programska_aktivnost 0004'!I317+Sheet1!I317+'Projekat безбедност саобраћаја'!I317+Sheet2!I317+'Projekat минибус'!I317</f>
        <v>0</v>
      </c>
      <c r="J317" s="92" t="n">
        <f aca="false">+'Programska_aktivnost 0002 '!J317+'Programska_aktivnost 0004'!J317+Sheet1!J317+'Projekat безбедност саобраћаја'!J317+Sheet2!J317+'Projekat минибус'!J317</f>
        <v>0</v>
      </c>
      <c r="K317" s="78" t="n">
        <f aca="false">+'Programska_aktivnost 0002 '!K317+'Programska_aktivnost 0004'!K317+Sheet1!K317+'Projekat безбедност саобраћаја'!K317+Sheet2!K317+'Projekat минибус'!K317</f>
        <v>0</v>
      </c>
      <c r="L317" s="92" t="n">
        <f aca="false">+'Programska_aktivnost 0002 '!L317+'Programska_aktivnost 0004'!L317+Sheet1!L317+'Projekat безбедност саобраћаја'!L317+Sheet2!L317+'Projekat минибус'!L317</f>
        <v>0</v>
      </c>
      <c r="M317" s="78" t="n">
        <f aca="false">+'Programska_aktivnost 0002 '!M317+'Programska_aktivnost 0004'!M317+Sheet1!M317+'Projekat безбедност саобраћаја'!M317+Sheet2!M317+'Projekat минибус'!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0002 '!D318+'Programska_aktivnost 0004'!D318+Sheet1!D318+'Projekat безбедност саобраћаја'!D318+Sheet2!D318+'Projekat минибус'!D318</f>
        <v>0</v>
      </c>
      <c r="E318" s="85" t="n">
        <f aca="false">+'Programska_aktivnost 0002 '!E318+'Programska_aktivnost 0004'!E318+Sheet1!E318+'Projekat безбедност саобраћаја'!E318+Sheet2!E318+'Projekat минибус'!E318</f>
        <v>0</v>
      </c>
      <c r="F318" s="137" t="n">
        <f aca="false">+'Programska_aktivnost 0002 '!F318+'Programska_aktivnost 0004'!F318+Sheet1!F318+'Projekat безбедност саобраћаја'!F318+Sheet2!F318+'Projekat минибус'!F318</f>
        <v>0</v>
      </c>
      <c r="G318" s="85" t="n">
        <f aca="false">+'Programska_aktivnost 0002 '!G318+'Programska_aktivnost 0004'!G318+Sheet1!G318+'Projekat безбедност саобраћаја'!G318+Sheet2!G318+'Projekat минибус'!G318</f>
        <v>0</v>
      </c>
      <c r="H318" s="86" t="n">
        <f aca="false">+'Programska_aktivnost 0002 '!H318+'Programska_aktivnost 0004'!H318+Sheet1!H318+'Projekat безбедност саобраћаја'!H318+Sheet2!H318+'Projekat минибус'!H318</f>
        <v>0</v>
      </c>
      <c r="I318" s="87" t="n">
        <f aca="false">+'Programska_aktivnost 0002 '!I318+'Programska_aktivnost 0004'!I318+Sheet1!I318+'Projekat безбедност саобраћаја'!I318+Sheet2!I318+'Projekat минибус'!I318</f>
        <v>0</v>
      </c>
      <c r="J318" s="137" t="n">
        <f aca="false">+'Programska_aktivnost 0002 '!J318+'Programska_aktivnost 0004'!J318+Sheet1!J318+'Projekat безбедност саобраћаја'!J318+Sheet2!J318+'Projekat минибус'!J318</f>
        <v>0</v>
      </c>
      <c r="K318" s="85" t="n">
        <f aca="false">+'Programska_aktivnost 0002 '!K318+'Programska_aktivnost 0004'!K318+Sheet1!K318+'Projekat безбедност саобраћаја'!K318+Sheet2!K318+'Projekat минибус'!K318</f>
        <v>0</v>
      </c>
      <c r="L318" s="137" t="n">
        <f aca="false">+'Programska_aktivnost 0002 '!L318+'Programska_aktivnost 0004'!L318+Sheet1!L318+'Projekat безбедност саобраћаја'!L318+Sheet2!L318+'Projekat минибус'!L318</f>
        <v>0</v>
      </c>
      <c r="M318" s="85" t="n">
        <f aca="false">+'Programska_aktivnost 0002 '!M318+'Programska_aktivnost 0004'!M318+Sheet1!M318+'Projekat безбедност саобраћаја'!M318+Sheet2!M318+'Projekat минибус'!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0002 '!D319+'Programska_aktivnost 0004'!D319+Sheet1!D319+'Projekat безбедност саобраћаја'!D319+Sheet2!D319+'Projekat минибус'!D319</f>
        <v>0</v>
      </c>
      <c r="E319" s="85" t="n">
        <f aca="false">+'Programska_aktivnost 0002 '!E319+'Programska_aktivnost 0004'!E319+Sheet1!E319+'Projekat безбедност саобраћаја'!E319+Sheet2!E319+'Projekat минибус'!E319</f>
        <v>0</v>
      </c>
      <c r="F319" s="137" t="n">
        <f aca="false">+'Programska_aktivnost 0002 '!F319+'Programska_aktivnost 0004'!F319+Sheet1!F319+'Projekat безбедност саобраћаја'!F319+Sheet2!F319+'Projekat минибус'!F319</f>
        <v>0</v>
      </c>
      <c r="G319" s="85" t="n">
        <f aca="false">+'Programska_aktivnost 0002 '!G319+'Programska_aktivnost 0004'!G319+Sheet1!G319+'Projekat безбедност саобраћаја'!G319+Sheet2!G319+'Projekat минибус'!G319</f>
        <v>0</v>
      </c>
      <c r="H319" s="86" t="n">
        <f aca="false">+'Programska_aktivnost 0002 '!H319+'Programska_aktivnost 0004'!H319+Sheet1!H319+'Projekat безбедност саобраћаја'!H319+Sheet2!H319+'Projekat минибус'!H319</f>
        <v>0</v>
      </c>
      <c r="I319" s="87" t="n">
        <f aca="false">+'Programska_aktivnost 0002 '!I319+'Programska_aktivnost 0004'!I319+Sheet1!I319+'Projekat безбедност саобраћаја'!I319+Sheet2!I319+'Projekat минибус'!I319</f>
        <v>0</v>
      </c>
      <c r="J319" s="137" t="n">
        <f aca="false">+'Programska_aktivnost 0002 '!J319+'Programska_aktivnost 0004'!J319+Sheet1!J319+'Projekat безбедност саобраћаја'!J319+Sheet2!J319+'Projekat минибус'!J319</f>
        <v>0</v>
      </c>
      <c r="K319" s="85" t="n">
        <f aca="false">+'Programska_aktivnost 0002 '!K319+'Programska_aktivnost 0004'!K319+Sheet1!K319+'Projekat безбедност саобраћаја'!K319+Sheet2!K319+'Projekat минибус'!K319</f>
        <v>0</v>
      </c>
      <c r="L319" s="137" t="n">
        <f aca="false">+'Programska_aktivnost 0002 '!L319+'Programska_aktivnost 0004'!L319+Sheet1!L319+'Projekat безбедност саобраћаја'!L319+Sheet2!L319+'Projekat минибус'!L319</f>
        <v>0</v>
      </c>
      <c r="M319" s="85" t="n">
        <f aca="false">+'Programska_aktivnost 0002 '!M319+'Programska_aktivnost 0004'!M319+Sheet1!M319+'Projekat безбедност саобраћаја'!M319+Sheet2!M319+'Projekat минибус'!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0002 '!D320+'Programska_aktivnost 0004'!D320+Sheet1!D320+'Projekat безбедност саобраћаја'!D320+Sheet2!D320+'Projekat минибус'!D320</f>
        <v>0</v>
      </c>
      <c r="E320" s="78" t="n">
        <f aca="false">+'Programska_aktivnost 0002 '!E320+'Programska_aktivnost 0004'!E320+Sheet1!E320+'Projekat безбедност саобраћаја'!E320+Sheet2!E320+'Projekat минибус'!E320</f>
        <v>0</v>
      </c>
      <c r="F320" s="92" t="n">
        <f aca="false">+'Programska_aktivnost 0002 '!F320+'Programska_aktivnost 0004'!F320+Sheet1!F320+'Projekat безбедност саобраћаја'!F320+Sheet2!F320+'Projekat минибус'!F320</f>
        <v>0</v>
      </c>
      <c r="G320" s="78" t="n">
        <f aca="false">+'Programska_aktivnost 0002 '!G320+'Programska_aktivnost 0004'!G320+Sheet1!G320+'Projekat безбедност саобраћаја'!G320+Sheet2!G320+'Projekat минибус'!G320</f>
        <v>0</v>
      </c>
      <c r="H320" s="77" t="n">
        <f aca="false">+'Programska_aktivnost 0002 '!H320+'Programska_aktivnost 0004'!H320+Sheet1!H320+'Projekat безбедност саобраћаја'!H320+Sheet2!H320+'Projekat минибус'!H320</f>
        <v>0</v>
      </c>
      <c r="I320" s="78" t="n">
        <f aca="false">+'Programska_aktivnost 0002 '!I320+'Programska_aktivnost 0004'!I320+Sheet1!I320+'Projekat безбедност саобраћаја'!I320+Sheet2!I320+'Projekat минибус'!I320</f>
        <v>0</v>
      </c>
      <c r="J320" s="92" t="n">
        <f aca="false">+'Programska_aktivnost 0002 '!J320+'Programska_aktivnost 0004'!J320+Sheet1!J320+'Projekat безбедност саобраћаја'!J320+Sheet2!J320+'Projekat минибус'!J320</f>
        <v>0</v>
      </c>
      <c r="K320" s="78" t="n">
        <f aca="false">+'Programska_aktivnost 0002 '!K320+'Programska_aktivnost 0004'!K320+Sheet1!K320+'Projekat безбедност саобраћаја'!K320+Sheet2!K320+'Projekat минибус'!K320</f>
        <v>0</v>
      </c>
      <c r="L320" s="92" t="n">
        <f aca="false">+'Programska_aktivnost 0002 '!L320+'Programska_aktivnost 0004'!L320+Sheet1!L320+'Projekat безбедност саобраћаја'!L320+Sheet2!L320+'Projekat минибус'!L320</f>
        <v>0</v>
      </c>
      <c r="M320" s="78" t="n">
        <f aca="false">+'Programska_aktivnost 0002 '!M320+'Programska_aktivnost 0004'!M320+Sheet1!M320+'Projekat безбедност саобраћаја'!M320+Sheet2!M320+'Projekat минибус'!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0002 '!D321+'Programska_aktivnost 0004'!D321+Sheet1!D321+'Projekat безбедност саобраћаја'!D321+Sheet2!D321+'Projekat минибус'!D321</f>
        <v>0</v>
      </c>
      <c r="E321" s="85" t="n">
        <f aca="false">+'Programska_aktivnost 0002 '!E321+'Programska_aktivnost 0004'!E321+Sheet1!E321+'Projekat безбедност саобраћаја'!E321+Sheet2!E321+'Projekat минибус'!E321</f>
        <v>0</v>
      </c>
      <c r="F321" s="137" t="n">
        <f aca="false">+'Programska_aktivnost 0002 '!F321+'Programska_aktivnost 0004'!F321+Sheet1!F321+'Projekat безбедност саобраћаја'!F321+Sheet2!F321+'Projekat минибус'!F321</f>
        <v>0</v>
      </c>
      <c r="G321" s="85" t="n">
        <f aca="false">+'Programska_aktivnost 0002 '!G321+'Programska_aktivnost 0004'!G321+Sheet1!G321+'Projekat безбедност саобраћаја'!G321+Sheet2!G321+'Projekat минибус'!G321</f>
        <v>0</v>
      </c>
      <c r="H321" s="86" t="n">
        <f aca="false">+'Programska_aktivnost 0002 '!H321+'Programska_aktivnost 0004'!H321+Sheet1!H321+'Projekat безбедност саобраћаја'!H321+Sheet2!H321+'Projekat минибус'!H321</f>
        <v>0</v>
      </c>
      <c r="I321" s="87" t="n">
        <f aca="false">+'Programska_aktivnost 0002 '!I321+'Programska_aktivnost 0004'!I321+Sheet1!I321+'Projekat безбедност саобраћаја'!I321+Sheet2!I321+'Projekat минибус'!I321</f>
        <v>0</v>
      </c>
      <c r="J321" s="137" t="n">
        <f aca="false">+'Programska_aktivnost 0002 '!J321+'Programska_aktivnost 0004'!J321+Sheet1!J321+'Projekat безбедност саобраћаја'!J321+Sheet2!J321+'Projekat минибус'!J321</f>
        <v>0</v>
      </c>
      <c r="K321" s="85" t="n">
        <f aca="false">+'Programska_aktivnost 0002 '!K321+'Programska_aktivnost 0004'!K321+Sheet1!K321+'Projekat безбедност саобраћаја'!K321+Sheet2!K321+'Projekat минибус'!K321</f>
        <v>0</v>
      </c>
      <c r="L321" s="137" t="n">
        <f aca="false">+'Programska_aktivnost 0002 '!L321+'Programska_aktivnost 0004'!L321+Sheet1!L321+'Projekat безбедност саобраћаја'!L321+Sheet2!L321+'Projekat минибус'!L321</f>
        <v>0</v>
      </c>
      <c r="M321" s="85" t="n">
        <f aca="false">+'Programska_aktivnost 0002 '!M321+'Programska_aktivnost 0004'!M321+Sheet1!M321+'Projekat безбедност саобраћаја'!M321+Sheet2!M321+'Projekat минибус'!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0002 '!D322+'Programska_aktivnost 0004'!D322+Sheet1!D322+'Projekat безбедност саобраћаја'!D322+Sheet2!D322+'Projekat минибус'!D322</f>
        <v>0</v>
      </c>
      <c r="E322" s="85" t="n">
        <f aca="false">+'Programska_aktivnost 0002 '!E322+'Programska_aktivnost 0004'!E322+Sheet1!E322+'Projekat безбедност саобраћаја'!E322+Sheet2!E322+'Projekat минибус'!E322</f>
        <v>0</v>
      </c>
      <c r="F322" s="137" t="n">
        <f aca="false">+'Programska_aktivnost 0002 '!F322+'Programska_aktivnost 0004'!F322+Sheet1!F322+'Projekat безбедност саобраћаја'!F322+Sheet2!F322+'Projekat минибус'!F322</f>
        <v>0</v>
      </c>
      <c r="G322" s="85" t="n">
        <f aca="false">+'Programska_aktivnost 0002 '!G322+'Programska_aktivnost 0004'!G322+Sheet1!G322+'Projekat безбедност саобраћаја'!G322+Sheet2!G322+'Projekat минибус'!G322</f>
        <v>0</v>
      </c>
      <c r="H322" s="86" t="n">
        <f aca="false">+'Programska_aktivnost 0002 '!H322+'Programska_aktivnost 0004'!H322+Sheet1!H322+'Projekat безбедност саобраћаја'!H322+Sheet2!H322+'Projekat минибус'!H322</f>
        <v>0</v>
      </c>
      <c r="I322" s="87" t="n">
        <f aca="false">+'Programska_aktivnost 0002 '!I322+'Programska_aktivnost 0004'!I322+Sheet1!I322+'Projekat безбедност саобраћаја'!I322+Sheet2!I322+'Projekat минибус'!I322</f>
        <v>0</v>
      </c>
      <c r="J322" s="137" t="n">
        <f aca="false">+'Programska_aktivnost 0002 '!J322+'Programska_aktivnost 0004'!J322+Sheet1!J322+'Projekat безбедност саобраћаја'!J322+Sheet2!J322+'Projekat минибус'!J322</f>
        <v>0</v>
      </c>
      <c r="K322" s="85" t="n">
        <f aca="false">+'Programska_aktivnost 0002 '!K322+'Programska_aktivnost 0004'!K322+Sheet1!K322+'Projekat безбедност саобраћаја'!K322+Sheet2!K322+'Projekat минибус'!K322</f>
        <v>0</v>
      </c>
      <c r="L322" s="137" t="n">
        <f aca="false">+'Programska_aktivnost 0002 '!L322+'Programska_aktivnost 0004'!L322+Sheet1!L322+'Projekat безбедност саобраћаја'!L322+Sheet2!L322+'Projekat минибус'!L322</f>
        <v>0</v>
      </c>
      <c r="M322" s="85" t="n">
        <f aca="false">+'Programska_aktivnost 0002 '!M322+'Programska_aktivnost 0004'!M322+Sheet1!M322+'Projekat безбедност саобраћаја'!M322+Sheet2!M322+'Projekat минибус'!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0002 '!D323+'Programska_aktivnost 0004'!D323+Sheet1!D323+'Projekat безбедност саобраћаја'!D323+Sheet2!D323+'Projekat минибус'!D323</f>
        <v>0</v>
      </c>
      <c r="E323" s="78" t="n">
        <f aca="false">+'Programska_aktivnost 0002 '!E323+'Programska_aktivnost 0004'!E323+Sheet1!E323+'Projekat безбедност саобраћаја'!E323+Sheet2!E323+'Projekat минибус'!E323</f>
        <v>0</v>
      </c>
      <c r="F323" s="92" t="n">
        <f aca="false">+'Programska_aktivnost 0002 '!F323+'Programska_aktivnost 0004'!F323+Sheet1!F323+'Projekat безбедност саобраћаја'!F323+Sheet2!F323+'Projekat минибус'!F323</f>
        <v>0</v>
      </c>
      <c r="G323" s="78" t="n">
        <f aca="false">+'Programska_aktivnost 0002 '!G323+'Programska_aktivnost 0004'!G323+Sheet1!G323+'Projekat безбедност саобраћаја'!G323+Sheet2!G323+'Projekat минибус'!G323</f>
        <v>0</v>
      </c>
      <c r="H323" s="77" t="n">
        <f aca="false">+'Programska_aktivnost 0002 '!H323+'Programska_aktivnost 0004'!H323+Sheet1!H323+'Projekat безбедност саобраћаја'!H323+Sheet2!H323+'Projekat минибус'!H323</f>
        <v>0</v>
      </c>
      <c r="I323" s="78" t="n">
        <f aca="false">+'Programska_aktivnost 0002 '!I323+'Programska_aktivnost 0004'!I323+Sheet1!I323+'Projekat безбедност саобраћаја'!I323+Sheet2!I323+'Projekat минибус'!I323</f>
        <v>0</v>
      </c>
      <c r="J323" s="92" t="n">
        <f aca="false">+'Programska_aktivnost 0002 '!J323+'Programska_aktivnost 0004'!J323+Sheet1!J323+'Projekat безбедност саобраћаја'!J323+Sheet2!J323+'Projekat минибус'!J323</f>
        <v>0</v>
      </c>
      <c r="K323" s="78" t="n">
        <f aca="false">+'Programska_aktivnost 0002 '!K323+'Programska_aktivnost 0004'!K323+Sheet1!K323+'Projekat безбедност саобраћаја'!K323+Sheet2!K323+'Projekat минибус'!K323</f>
        <v>0</v>
      </c>
      <c r="L323" s="92" t="n">
        <f aca="false">+'Programska_aktivnost 0002 '!L323+'Programska_aktivnost 0004'!L323+Sheet1!L323+'Projekat безбедност саобраћаја'!L323+Sheet2!L323+'Projekat минибус'!L323</f>
        <v>0</v>
      </c>
      <c r="M323" s="78" t="n">
        <f aca="false">+'Programska_aktivnost 0002 '!M323+'Programska_aktivnost 0004'!M323+Sheet1!M323+'Projekat безбедност саобраћаја'!M323+Sheet2!M323+'Projekat минибус'!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0002 '!D324+'Programska_aktivnost 0004'!D324+Sheet1!D324+'Projekat безбедност саобраћаја'!D324+Sheet2!D324+'Projekat минибус'!D324</f>
        <v>0</v>
      </c>
      <c r="E324" s="85" t="n">
        <f aca="false">+'Programska_aktivnost 0002 '!E324+'Programska_aktivnost 0004'!E324+Sheet1!E324+'Projekat безбедност саобраћаја'!E324+Sheet2!E324+'Projekat минибус'!E324</f>
        <v>0</v>
      </c>
      <c r="F324" s="137" t="n">
        <f aca="false">+'Programska_aktivnost 0002 '!F324+'Programska_aktivnost 0004'!F324+Sheet1!F324+'Projekat безбедност саобраћаја'!F324+Sheet2!F324+'Projekat минибус'!F324</f>
        <v>0</v>
      </c>
      <c r="G324" s="85" t="n">
        <f aca="false">+'Programska_aktivnost 0002 '!G324+'Programska_aktivnost 0004'!G324+Sheet1!G324+'Projekat безбедност саобраћаја'!G324+Sheet2!G324+'Projekat минибус'!G324</f>
        <v>0</v>
      </c>
      <c r="H324" s="86" t="n">
        <f aca="false">+'Programska_aktivnost 0002 '!H324+'Programska_aktivnost 0004'!H324+Sheet1!H324+'Projekat безбедност саобраћаја'!H324+Sheet2!H324+'Projekat минибус'!H324</f>
        <v>0</v>
      </c>
      <c r="I324" s="87" t="n">
        <f aca="false">+'Programska_aktivnost 0002 '!I324+'Programska_aktivnost 0004'!I324+Sheet1!I324+'Projekat безбедност саобраћаја'!I324+Sheet2!I324+'Projekat минибус'!I324</f>
        <v>0</v>
      </c>
      <c r="J324" s="137" t="n">
        <f aca="false">+'Programska_aktivnost 0002 '!J324+'Programska_aktivnost 0004'!J324+Sheet1!J324+'Projekat безбедност саобраћаја'!J324+Sheet2!J324+'Projekat минибус'!J324</f>
        <v>0</v>
      </c>
      <c r="K324" s="85" t="n">
        <f aca="false">+'Programska_aktivnost 0002 '!K324+'Programska_aktivnost 0004'!K324+Sheet1!K324+'Projekat безбедност саобраћаја'!K324+Sheet2!K324+'Projekat минибус'!K324</f>
        <v>0</v>
      </c>
      <c r="L324" s="137" t="n">
        <f aca="false">+'Programska_aktivnost 0002 '!L324+'Programska_aktivnost 0004'!L324+Sheet1!L324+'Projekat безбедност саобраћаја'!L324+Sheet2!L324+'Projekat минибус'!L324</f>
        <v>0</v>
      </c>
      <c r="M324" s="85" t="n">
        <f aca="false">+'Programska_aktivnost 0002 '!M324+'Programska_aktivnost 0004'!M324+Sheet1!M324+'Projekat безбедност саобраћаја'!M324+Sheet2!M324+'Projekat минибус'!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0002 '!D325+'Programska_aktivnost 0004'!D325+Sheet1!D325+'Projekat безбедност саобраћаја'!D325+Sheet2!D325+'Projekat минибус'!D325</f>
        <v>0</v>
      </c>
      <c r="E325" s="85" t="n">
        <f aca="false">+'Programska_aktivnost 0002 '!E325+'Programska_aktivnost 0004'!E325+Sheet1!E325+'Projekat безбедност саобраћаја'!E325+Sheet2!E325+'Projekat минибус'!E325</f>
        <v>0</v>
      </c>
      <c r="F325" s="137" t="n">
        <f aca="false">+'Programska_aktivnost 0002 '!F325+'Programska_aktivnost 0004'!F325+Sheet1!F325+'Projekat безбедност саобраћаја'!F325+Sheet2!F325+'Projekat минибус'!F325</f>
        <v>0</v>
      </c>
      <c r="G325" s="85" t="n">
        <f aca="false">+'Programska_aktivnost 0002 '!G325+'Programska_aktivnost 0004'!G325+Sheet1!G325+'Projekat безбедност саобраћаја'!G325+Sheet2!G325+'Projekat минибус'!G325</f>
        <v>0</v>
      </c>
      <c r="H325" s="86" t="n">
        <f aca="false">+'Programska_aktivnost 0002 '!H325+'Programska_aktivnost 0004'!H325+Sheet1!H325+'Projekat безбедност саобраћаја'!H325+Sheet2!H325+'Projekat минибус'!H325</f>
        <v>0</v>
      </c>
      <c r="I325" s="87" t="n">
        <f aca="false">+'Programska_aktivnost 0002 '!I325+'Programska_aktivnost 0004'!I325+Sheet1!I325+'Projekat безбедност саобраћаја'!I325+Sheet2!I325+'Projekat минибус'!I325</f>
        <v>0</v>
      </c>
      <c r="J325" s="137" t="n">
        <f aca="false">+'Programska_aktivnost 0002 '!J325+'Programska_aktivnost 0004'!J325+Sheet1!J325+'Projekat безбедност саобраћаја'!J325+Sheet2!J325+'Projekat минибус'!J325</f>
        <v>0</v>
      </c>
      <c r="K325" s="85" t="n">
        <f aca="false">+'Programska_aktivnost 0002 '!K325+'Programska_aktivnost 0004'!K325+Sheet1!K325+'Projekat безбедност саобраћаја'!K325+Sheet2!K325+'Projekat минибус'!K325</f>
        <v>0</v>
      </c>
      <c r="L325" s="137" t="n">
        <f aca="false">+'Programska_aktivnost 0002 '!L325+'Programska_aktivnost 0004'!L325+Sheet1!L325+'Projekat безбедност саобраћаја'!L325+Sheet2!L325+'Projekat минибус'!L325</f>
        <v>0</v>
      </c>
      <c r="M325" s="85" t="n">
        <f aca="false">+'Programska_aktivnost 0002 '!M325+'Programska_aktivnost 0004'!M325+Sheet1!M325+'Projekat безбедност саобраћаја'!M325+Sheet2!M325+'Projekat минибус'!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1</v>
      </c>
      <c r="D326" s="92" t="n">
        <f aca="false">+'Programska_aktivnost 0002 '!D326+'Programska_aktivnost 0004'!D326+Sheet1!D326+'Projekat безбедност саобраћаја'!D326+Sheet2!D326+'Projekat минибус'!D326</f>
        <v>0</v>
      </c>
      <c r="E326" s="78" t="n">
        <f aca="false">+'Programska_aktivnost 0002 '!E326+'Programska_aktivnost 0004'!E326+Sheet1!E326+'Projekat безбедност саобраћаја'!E326+Sheet2!E326+'Projekat минибус'!E326</f>
        <v>0</v>
      </c>
      <c r="F326" s="92" t="n">
        <f aca="false">+'Programska_aktivnost 0002 '!F326+'Programska_aktivnost 0004'!F326+Sheet1!F326+'Projekat безбедност саобраћаја'!F326+Sheet2!F326+'Projekat минибус'!F326</f>
        <v>0</v>
      </c>
      <c r="G326" s="78" t="n">
        <f aca="false">+'Programska_aktivnost 0002 '!G326+'Programska_aktivnost 0004'!G326+Sheet1!G326+'Projekat безбедност саобраћаја'!G326+Sheet2!G326+'Projekat минибус'!G326</f>
        <v>0</v>
      </c>
      <c r="H326" s="77" t="n">
        <f aca="false">+'Programska_aktivnost 0002 '!H326+'Programska_aktivnost 0004'!H326+Sheet1!H326+'Projekat безбедност саобраћаја'!H326+Sheet2!H326+'Projekat минибус'!H326</f>
        <v>400000</v>
      </c>
      <c r="I326" s="78" t="n">
        <f aca="false">+'Programska_aktivnost 0002 '!I326+'Programska_aktivnost 0004'!I326+Sheet1!I326+'Projekat безбедност саобраћаја'!I326+Sheet2!I326+'Projekat минибус'!I326</f>
        <v>0</v>
      </c>
      <c r="J326" s="92" t="n">
        <f aca="false">+'Programska_aktivnost 0002 '!J326+'Programska_aktivnost 0004'!J326+Sheet1!J326+'Projekat безбедност саобраћаја'!J326+Sheet2!J326+'Projekat минибус'!J326</f>
        <v>0</v>
      </c>
      <c r="K326" s="78" t="n">
        <f aca="false">+'Programska_aktivnost 0002 '!K326+'Programska_aktivnost 0004'!K326+Sheet1!K326+'Projekat безбедност саобраћаја'!K326+Sheet2!K326+'Projekat минибус'!K326</f>
        <v>0</v>
      </c>
      <c r="L326" s="92" t="n">
        <f aca="false">+'Programska_aktivnost 0002 '!L326+'Programska_aktivnost 0004'!L326+Sheet1!L326+'Projekat безбедност саобраћаја'!L326+Sheet2!L326+'Projekat минибус'!L326</f>
        <v>0</v>
      </c>
      <c r="M326" s="78" t="n">
        <f aca="false">+'Programska_aktivnost 0002 '!M326+'Programska_aktivnost 0004'!M326+Sheet1!M326+'Projekat безбедност саобраћаја'!M326+Sheet2!M326+'Projekat минибус'!M326</f>
        <v>0</v>
      </c>
      <c r="N326" s="92" t="n">
        <f aca="false">SUM(H326,J326,L326)</f>
        <v>400000</v>
      </c>
      <c r="O326" s="78" t="n">
        <f aca="false">SUM(I326,K326,M326)</f>
        <v>0</v>
      </c>
      <c r="V326" s="3"/>
      <c r="W326" s="3"/>
      <c r="X326" s="3"/>
      <c r="Y326" s="73" t="n">
        <f aca="false">SUM(D326:O326)</f>
        <v>800000</v>
      </c>
    </row>
    <row r="327" customFormat="false" ht="51" hidden="true" customHeight="false" outlineLevel="0" collapsed="false">
      <c r="A327" s="99" t="n">
        <f aca="false">A326+1</f>
        <v>280</v>
      </c>
      <c r="B327" s="100" t="n">
        <v>471000</v>
      </c>
      <c r="C327" s="101" t="s">
        <v>332</v>
      </c>
      <c r="D327" s="92" t="n">
        <f aca="false">+'Programska_aktivnost 0002 '!D327+'Programska_aktivnost 0004'!D327+Sheet1!D327+'Projekat безбедност саобраћаја'!D327+Sheet2!D327+'Projekat минибус'!D327</f>
        <v>0</v>
      </c>
      <c r="E327" s="78" t="n">
        <f aca="false">+'Programska_aktivnost 0002 '!E327+'Programska_aktivnost 0004'!E327+Sheet1!E327+'Projekat безбедност саобраћаја'!E327+Sheet2!E327+'Projekat минибус'!E327</f>
        <v>0</v>
      </c>
      <c r="F327" s="92" t="n">
        <f aca="false">+'Programska_aktivnost 0002 '!F327+'Programska_aktivnost 0004'!F327+Sheet1!F327+'Projekat безбедност саобраћаја'!F327+Sheet2!F327+'Projekat минибус'!F327</f>
        <v>0</v>
      </c>
      <c r="G327" s="78" t="n">
        <f aca="false">+'Programska_aktivnost 0002 '!G327+'Programska_aktivnost 0004'!G327+Sheet1!G327+'Projekat безбедност саобраћаја'!G327+Sheet2!G327+'Projekat минибус'!G327</f>
        <v>0</v>
      </c>
      <c r="H327" s="77" t="n">
        <f aca="false">+'Programska_aktivnost 0002 '!H327+'Programska_aktivnost 0004'!H327+Sheet1!H327+'Projekat безбедност саобраћаја'!H327+Sheet2!H327+'Projekat минибус'!H327</f>
        <v>0</v>
      </c>
      <c r="I327" s="78" t="n">
        <f aca="false">+'Programska_aktivnost 0002 '!I327+'Programska_aktivnost 0004'!I327+Sheet1!I327+'Projekat безбедност саобраћаја'!I327+Sheet2!I327+'Projekat минибус'!I327</f>
        <v>0</v>
      </c>
      <c r="J327" s="92" t="n">
        <f aca="false">+'Programska_aktivnost 0002 '!J327+'Programska_aktivnost 0004'!J327+Sheet1!J327+'Projekat безбедност саобраћаја'!J327+Sheet2!J327+'Projekat минибус'!J327</f>
        <v>0</v>
      </c>
      <c r="K327" s="78" t="n">
        <f aca="false">+'Programska_aktivnost 0002 '!K327+'Programska_aktivnost 0004'!K327+Sheet1!K327+'Projekat безбедност саобраћаја'!K327+Sheet2!K327+'Projekat минибус'!K327</f>
        <v>0</v>
      </c>
      <c r="L327" s="92" t="n">
        <f aca="false">+'Programska_aktivnost 0002 '!L327+'Programska_aktivnost 0004'!L327+Sheet1!L327+'Projekat безбедност саобраћаја'!L327+Sheet2!L327+'Projekat минибус'!L327</f>
        <v>0</v>
      </c>
      <c r="M327" s="78" t="n">
        <f aca="false">+'Programska_aktivnost 0002 '!M327+'Programska_aktivnost 0004'!M327+Sheet1!M327+'Projekat безбедност саобраћаја'!M327+Sheet2!M327+'Projekat минибус'!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0002 '!D328+'Programska_aktivnost 0004'!D328+Sheet1!D328+'Projekat безбедност саобраћаја'!D328+Sheet2!D328+'Projekat минибус'!D328</f>
        <v>0</v>
      </c>
      <c r="E328" s="85" t="n">
        <f aca="false">+'Programska_aktivnost 0002 '!E328+'Programska_aktivnost 0004'!E328+Sheet1!E328+'Projekat безбедност саобраћаја'!E328+Sheet2!E328+'Projekat минибус'!E328</f>
        <v>0</v>
      </c>
      <c r="F328" s="137" t="n">
        <f aca="false">+'Programska_aktivnost 0002 '!F328+'Programska_aktivnost 0004'!F328+Sheet1!F328+'Projekat безбедност саобраћаја'!F328+Sheet2!F328+'Projekat минибус'!F328</f>
        <v>0</v>
      </c>
      <c r="G328" s="85" t="n">
        <f aca="false">+'Programska_aktivnost 0002 '!G328+'Programska_aktivnost 0004'!G328+Sheet1!G328+'Projekat безбедност саобраћаја'!G328+Sheet2!G328+'Projekat минибус'!G328</f>
        <v>0</v>
      </c>
      <c r="H328" s="86" t="n">
        <f aca="false">+'Programska_aktivnost 0002 '!H328+'Programska_aktivnost 0004'!H328+Sheet1!H328+'Projekat безбедност саобраћаја'!H328+Sheet2!H328+'Projekat минибус'!H328</f>
        <v>0</v>
      </c>
      <c r="I328" s="87" t="n">
        <f aca="false">+'Programska_aktivnost 0002 '!I328+'Programska_aktivnost 0004'!I328+Sheet1!I328+'Projekat безбедност саобраћаја'!I328+Sheet2!I328+'Projekat минибус'!I328</f>
        <v>0</v>
      </c>
      <c r="J328" s="137" t="n">
        <f aca="false">+'Programska_aktivnost 0002 '!J328+'Programska_aktivnost 0004'!J328+Sheet1!J328+'Projekat безбедност саобраћаја'!J328+Sheet2!J328+'Projekat минибус'!J328</f>
        <v>0</v>
      </c>
      <c r="K328" s="85" t="n">
        <f aca="false">+'Programska_aktivnost 0002 '!K328+'Programska_aktivnost 0004'!K328+Sheet1!K328+'Projekat безбедност саобраћаја'!K328+Sheet2!K328+'Projekat минибус'!K328</f>
        <v>0</v>
      </c>
      <c r="L328" s="137" t="n">
        <f aca="false">+'Programska_aktivnost 0002 '!L328+'Programska_aktivnost 0004'!L328+Sheet1!L328+'Projekat безбедност саобраћаја'!L328+Sheet2!L328+'Projekat минибус'!L328</f>
        <v>0</v>
      </c>
      <c r="M328" s="85" t="n">
        <f aca="false">+'Programska_aktivnost 0002 '!M328+'Programska_aktivnost 0004'!M328+Sheet1!M328+'Projekat безбедност саобраћаја'!M328+Sheet2!M328+'Projekat минибус'!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0002 '!D329+'Programska_aktivnost 0004'!D329+Sheet1!D329+'Projekat безбедност саобраћаја'!D329+Sheet2!D329+'Projekat минибус'!D329</f>
        <v>0</v>
      </c>
      <c r="E329" s="85" t="n">
        <f aca="false">+'Programska_aktivnost 0002 '!E329+'Programska_aktivnost 0004'!E329+Sheet1!E329+'Projekat безбедност саобраћаја'!E329+Sheet2!E329+'Projekat минибус'!E329</f>
        <v>0</v>
      </c>
      <c r="F329" s="137" t="n">
        <f aca="false">+'Programska_aktivnost 0002 '!F329+'Programska_aktivnost 0004'!F329+Sheet1!F329+'Projekat безбедност саобраћаја'!F329+Sheet2!F329+'Projekat минибус'!F329</f>
        <v>0</v>
      </c>
      <c r="G329" s="85" t="n">
        <f aca="false">+'Programska_aktivnost 0002 '!G329+'Programska_aktivnost 0004'!G329+Sheet1!G329+'Projekat безбедност саобраћаја'!G329+Sheet2!G329+'Projekat минибус'!G329</f>
        <v>0</v>
      </c>
      <c r="H329" s="86" t="n">
        <f aca="false">+'Programska_aktivnost 0002 '!H329+'Programska_aktivnost 0004'!H329+Sheet1!H329+'Projekat безбедност саобраћаја'!H329+Sheet2!H329+'Projekat минибус'!H329</f>
        <v>0</v>
      </c>
      <c r="I329" s="87" t="n">
        <f aca="false">+'Programska_aktivnost 0002 '!I329+'Programska_aktivnost 0004'!I329+Sheet1!I329+'Projekat безбедност саобраћаја'!I329+Sheet2!I329+'Projekat минибус'!I329</f>
        <v>0</v>
      </c>
      <c r="J329" s="137" t="n">
        <f aca="false">+'Programska_aktivnost 0002 '!J329+'Programska_aktivnost 0004'!J329+Sheet1!J329+'Projekat безбедност саобраћаја'!J329+Sheet2!J329+'Projekat минибус'!J329</f>
        <v>0</v>
      </c>
      <c r="K329" s="85" t="n">
        <f aca="false">+'Programska_aktivnost 0002 '!K329+'Programska_aktivnost 0004'!K329+Sheet1!K329+'Projekat безбедност саобраћаја'!K329+Sheet2!K329+'Projekat минибус'!K329</f>
        <v>0</v>
      </c>
      <c r="L329" s="137" t="n">
        <f aca="false">+'Programska_aktivnost 0002 '!L329+'Programska_aktivnost 0004'!L329+Sheet1!L329+'Projekat безбедност саобраћаја'!L329+Sheet2!L329+'Projekat минибус'!L329</f>
        <v>0</v>
      </c>
      <c r="M329" s="85" t="n">
        <f aca="false">+'Programska_aktivnost 0002 '!M329+'Programska_aktivnost 0004'!M329+Sheet1!M329+'Projekat безбедност саобраћаја'!M329+Sheet2!M329+'Projekat минибус'!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0002 '!D330+'Programska_aktivnost 0004'!D330+Sheet1!D330+'Projekat безбедност саобраћаја'!D330+Sheet2!D330+'Projekat минибус'!D330</f>
        <v>0</v>
      </c>
      <c r="E330" s="84" t="n">
        <f aca="false">+'Programska_aktivnost 0002 '!E330+'Programska_aktivnost 0004'!E330+Sheet1!E330+'Projekat безбедност саобраћаја'!E330+Sheet2!E330+'Projekat минибус'!E330</f>
        <v>0</v>
      </c>
      <c r="F330" s="88" t="n">
        <f aca="false">+'Programska_aktivnost 0002 '!F330+'Programska_aktivnost 0004'!F330+Sheet1!F330+'Projekat безбедност саобраћаја'!F330+Sheet2!F330+'Projekat минибус'!F330</f>
        <v>0</v>
      </c>
      <c r="G330" s="84" t="n">
        <f aca="false">+'Programska_aktivnost 0002 '!G330+'Programska_aktivnost 0004'!G330+Sheet1!G330+'Projekat безбедност саобраћаја'!G330+Sheet2!G330+'Projekat минибус'!G330</f>
        <v>0</v>
      </c>
      <c r="H330" s="86" t="n">
        <f aca="false">+'Programska_aktivnost 0002 '!H330+'Programska_aktivnost 0004'!H330+Sheet1!H330+'Projekat безбедност саобраћаја'!H330+Sheet2!H330+'Projekat минибус'!H330</f>
        <v>0</v>
      </c>
      <c r="I330" s="87" t="n">
        <f aca="false">+'Programska_aktivnost 0002 '!I330+'Programska_aktivnost 0004'!I330+Sheet1!I330+'Projekat безбедност саобраћаја'!I330+Sheet2!I330+'Projekat минибус'!I330</f>
        <v>0</v>
      </c>
      <c r="J330" s="88" t="n">
        <f aca="false">+'Programska_aktivnost 0002 '!J330+'Programska_aktivnost 0004'!J330+Sheet1!J330+'Projekat безбедност саобраћаја'!J330+Sheet2!J330+'Projekat минибус'!J330</f>
        <v>0</v>
      </c>
      <c r="K330" s="84" t="n">
        <f aca="false">+'Programska_aktivnost 0002 '!K330+'Programska_aktivnost 0004'!K330+Sheet1!K330+'Projekat безбедност саобраћаја'!K330+Sheet2!K330+'Projekat минибус'!K330</f>
        <v>0</v>
      </c>
      <c r="L330" s="88" t="n">
        <f aca="false">+'Programska_aktivnost 0002 '!L330+'Programska_aktivnost 0004'!L330+Sheet1!L330+'Projekat безбедност саобраћаја'!L330+Sheet2!L330+'Projekat минибус'!L330</f>
        <v>0</v>
      </c>
      <c r="M330" s="84" t="n">
        <f aca="false">+'Programska_aktivnost 0002 '!M330+'Programska_aktivnost 0004'!M330+Sheet1!M330+'Projekat безбедност саобраћаја'!M330+Sheet2!M330+'Projekat минибус'!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 0002 '!D331+'Programska_aktivnost 0004'!D331+Sheet1!D331+'Projekat безбедност саобраћаја'!D331+Sheet2!D331+'Projekat минибус'!D331</f>
        <v>0</v>
      </c>
      <c r="E331" s="78" t="n">
        <f aca="false">+'Programska_aktivnost 0002 '!E331+'Programska_aktivnost 0004'!E331+Sheet1!E331+'Projekat безбедност саобраћаја'!E331+Sheet2!E331+'Projekat минибус'!E331</f>
        <v>0</v>
      </c>
      <c r="F331" s="92" t="n">
        <f aca="false">+'Programska_aktivnost 0002 '!F331+'Programska_aktivnost 0004'!F331+Sheet1!F331+'Projekat безбедност саобраћаја'!F331+Sheet2!F331+'Projekat минибус'!F331</f>
        <v>0</v>
      </c>
      <c r="G331" s="78" t="n">
        <f aca="false">+'Programska_aktivnost 0002 '!G331+'Programska_aktivnost 0004'!G331+Sheet1!G331+'Projekat безбедност саобраћаја'!G331+Sheet2!G331+'Projekat минибус'!G331</f>
        <v>0</v>
      </c>
      <c r="H331" s="77" t="n">
        <f aca="false">+'Programska_aktivnost 0002 '!H331+'Programska_aktivnost 0004'!H331+Sheet1!H331+'Projekat безбедност саобраћаја'!H331+Sheet2!H331+'Projekat минибус'!H331</f>
        <v>400000</v>
      </c>
      <c r="I331" s="78" t="n">
        <f aca="false">+'Programska_aktivnost 0002 '!I331+'Programska_aktivnost 0004'!I331+Sheet1!I331+'Projekat безбедност саобраћаја'!I331+Sheet2!I331+'Projekat минибус'!I331</f>
        <v>0</v>
      </c>
      <c r="J331" s="92" t="n">
        <f aca="false">+'Programska_aktivnost 0002 '!J331+'Programska_aktivnost 0004'!J331+Sheet1!J331+'Projekat безбедност саобраћаја'!J331+Sheet2!J331+'Projekat минибус'!J331</f>
        <v>0</v>
      </c>
      <c r="K331" s="78" t="n">
        <f aca="false">+'Programska_aktivnost 0002 '!K331+'Programska_aktivnost 0004'!K331+Sheet1!K331+'Projekat безбедност саобраћаја'!K331+Sheet2!K331+'Projekat минибус'!K331</f>
        <v>0</v>
      </c>
      <c r="L331" s="92" t="n">
        <f aca="false">+'Programska_aktivnost 0002 '!L331+'Programska_aktivnost 0004'!L331+Sheet1!L331+'Projekat безбедност саобраћаја'!L331+Sheet2!L331+'Projekat минибус'!L331</f>
        <v>0</v>
      </c>
      <c r="M331" s="78" t="n">
        <f aca="false">+'Programska_aktivnost 0002 '!M331+'Programska_aktivnost 0004'!M331+Sheet1!M331+'Projekat безбедност саобраћаја'!M331+Sheet2!M331+'Projekat минибус'!M331</f>
        <v>0</v>
      </c>
      <c r="N331" s="92" t="n">
        <f aca="false">SUM(H331,J331,L331)</f>
        <v>400000</v>
      </c>
      <c r="O331" s="78" t="n">
        <f aca="false">SUM(I331,K331,M331)</f>
        <v>0</v>
      </c>
      <c r="V331" s="3"/>
      <c r="W331" s="3"/>
      <c r="X331" s="3"/>
      <c r="Y331" s="73" t="n">
        <f aca="false">SUM(D331:O331)</f>
        <v>800000</v>
      </c>
    </row>
    <row r="332" customFormat="false" ht="33" hidden="true" customHeight="true" outlineLevel="0" collapsed="false">
      <c r="A332" s="102" t="n">
        <f aca="false">A331+1</f>
        <v>285</v>
      </c>
      <c r="B332" s="103" t="n">
        <v>472100</v>
      </c>
      <c r="C332" s="104" t="s">
        <v>337</v>
      </c>
      <c r="D332" s="137" t="n">
        <f aca="false">+'Programska_aktivnost 0002 '!D332+'Programska_aktivnost 0004'!D332+Sheet1!D332+'Projekat безбедност саобраћаја'!D332+Sheet2!D332+'Projekat минибус'!D332</f>
        <v>0</v>
      </c>
      <c r="E332" s="85" t="n">
        <f aca="false">+'Programska_aktivnost 0002 '!E332+'Programska_aktivnost 0004'!E332+Sheet1!E332+'Projekat безбедност саобраћаја'!E332+Sheet2!E332+'Projekat минибус'!E332</f>
        <v>0</v>
      </c>
      <c r="F332" s="137" t="n">
        <f aca="false">+'Programska_aktivnost 0002 '!F332+'Programska_aktivnost 0004'!F332+Sheet1!F332+'Projekat безбедност саобраћаја'!F332+Sheet2!F332+'Projekat минибус'!F332</f>
        <v>0</v>
      </c>
      <c r="G332" s="85" t="n">
        <f aca="false">+'Programska_aktivnost 0002 '!G332+'Programska_aktivnost 0004'!G332+Sheet1!G332+'Projekat безбедност саобраћаја'!G332+Sheet2!G332+'Projekat минибус'!G332</f>
        <v>0</v>
      </c>
      <c r="H332" s="86" t="n">
        <f aca="false">+'Programska_aktivnost 0002 '!H332+'Programska_aktivnost 0004'!H332+Sheet1!H332+'Projekat безбедност саобраћаја'!H332+Sheet2!H332+'Projekat минибус'!H332</f>
        <v>0</v>
      </c>
      <c r="I332" s="87" t="n">
        <f aca="false">+'Programska_aktivnost 0002 '!I332+'Programska_aktivnost 0004'!I332+Sheet1!I332+'Projekat безбедност саобраћаја'!I332+Sheet2!I332+'Projekat минибус'!I332</f>
        <v>0</v>
      </c>
      <c r="J332" s="137" t="n">
        <f aca="false">+'Programska_aktivnost 0002 '!J332+'Programska_aktivnost 0004'!J332+Sheet1!J332+'Projekat безбедност саобраћаја'!J332+Sheet2!J332+'Projekat минибус'!J332</f>
        <v>0</v>
      </c>
      <c r="K332" s="85" t="n">
        <f aca="false">+'Programska_aktivnost 0002 '!K332+'Programska_aktivnost 0004'!K332+Sheet1!K332+'Projekat безбедност саобраћаја'!K332+Sheet2!K332+'Projekat минибус'!K332</f>
        <v>0</v>
      </c>
      <c r="L332" s="137" t="n">
        <f aca="false">+'Programska_aktivnost 0002 '!L332+'Programska_aktivnost 0004'!L332+Sheet1!L332+'Projekat безбедност саобраћаја'!L332+Sheet2!L332+'Projekat минибус'!L332</f>
        <v>0</v>
      </c>
      <c r="M332" s="85" t="n">
        <f aca="false">+'Programska_aktivnost 0002 '!M332+'Programska_aktivnost 0004'!M332+Sheet1!M332+'Projekat безбедност саобраћаја'!M332+Sheet2!M332+'Projekat минибус'!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0002 '!D333+'Programska_aktivnost 0004'!D333+Sheet1!D333+'Projekat безбедност саобраћаја'!D333+Sheet2!D333+'Projekat минибус'!D333</f>
        <v>0</v>
      </c>
      <c r="E333" s="85" t="n">
        <f aca="false">+'Programska_aktivnost 0002 '!E333+'Programska_aktivnost 0004'!E333+Sheet1!E333+'Projekat безбедност саобраћаја'!E333+Sheet2!E333+'Projekat минибус'!E333</f>
        <v>0</v>
      </c>
      <c r="F333" s="137" t="n">
        <f aca="false">+'Programska_aktivnost 0002 '!F333+'Programska_aktivnost 0004'!F333+Sheet1!F333+'Projekat безбедност саобраћаја'!F333+Sheet2!F333+'Projekat минибус'!F333</f>
        <v>0</v>
      </c>
      <c r="G333" s="85" t="n">
        <f aca="false">+'Programska_aktivnost 0002 '!G333+'Programska_aktivnost 0004'!G333+Sheet1!G333+'Projekat безбедност саобраћаја'!G333+Sheet2!G333+'Projekat минибус'!G333</f>
        <v>0</v>
      </c>
      <c r="H333" s="86" t="n">
        <f aca="false">+'Programska_aktivnost 0002 '!H333+'Programska_aktivnost 0004'!H333+Sheet1!H333+'Projekat безбедност саобраћаја'!H333+Sheet2!H333+'Projekat минибус'!H333</f>
        <v>0</v>
      </c>
      <c r="I333" s="87" t="n">
        <f aca="false">+'Programska_aktivnost 0002 '!I333+'Programska_aktivnost 0004'!I333+Sheet1!I333+'Projekat безбедност саобраћаја'!I333+Sheet2!I333+'Projekat минибус'!I333</f>
        <v>0</v>
      </c>
      <c r="J333" s="137" t="n">
        <f aca="false">+'Programska_aktivnost 0002 '!J333+'Programska_aktivnost 0004'!J333+Sheet1!J333+'Projekat безбедност саобраћаја'!J333+Sheet2!J333+'Projekat минибус'!J333</f>
        <v>0</v>
      </c>
      <c r="K333" s="85" t="n">
        <f aca="false">+'Programska_aktivnost 0002 '!K333+'Programska_aktivnost 0004'!K333+Sheet1!K333+'Projekat безбедност саобраћаја'!K333+Sheet2!K333+'Projekat минибус'!K333</f>
        <v>0</v>
      </c>
      <c r="L333" s="137" t="n">
        <f aca="false">+'Programska_aktivnost 0002 '!L333+'Programska_aktivnost 0004'!L333+Sheet1!L333+'Projekat безбедност саобраћаја'!L333+Sheet2!L333+'Projekat минибус'!L333</f>
        <v>0</v>
      </c>
      <c r="M333" s="85" t="n">
        <f aca="false">+'Programska_aktivnost 0002 '!M333+'Programska_aktivnost 0004'!M333+Sheet1!M333+'Projekat безбедност саобраћаја'!M333+Sheet2!M333+'Projekat минибус'!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0002 '!D334+'Programska_aktivnost 0004'!D334+Sheet1!D334+'Projekat безбедност саобраћаја'!D334+Sheet2!D334+'Projekat минибус'!D334</f>
        <v>0</v>
      </c>
      <c r="E334" s="85" t="n">
        <f aca="false">+'Programska_aktivnost 0002 '!E334+'Programska_aktivnost 0004'!E334+Sheet1!E334+'Projekat безбедност саобраћаја'!E334+Sheet2!E334+'Projekat минибус'!E334</f>
        <v>0</v>
      </c>
      <c r="F334" s="137" t="n">
        <f aca="false">+'Programska_aktivnost 0002 '!F334+'Programska_aktivnost 0004'!F334+Sheet1!F334+'Projekat безбедност саобраћаја'!F334+Sheet2!F334+'Projekat минибус'!F334</f>
        <v>0</v>
      </c>
      <c r="G334" s="85" t="n">
        <f aca="false">+'Programska_aktivnost 0002 '!G334+'Programska_aktivnost 0004'!G334+Sheet1!G334+'Projekat безбедност саобраћаја'!G334+Sheet2!G334+'Projekat минибус'!G334</f>
        <v>0</v>
      </c>
      <c r="H334" s="86" t="n">
        <f aca="false">+'Programska_aktivnost 0002 '!H334+'Programska_aktivnost 0004'!H334+Sheet1!H334+'Projekat безбедност саобраћаја'!H334+Sheet2!H334+'Projekat минибус'!H334</f>
        <v>0</v>
      </c>
      <c r="I334" s="87" t="n">
        <f aca="false">+'Programska_aktivnost 0002 '!I334+'Programska_aktivnost 0004'!I334+Sheet1!I334+'Projekat безбедност саобраћаја'!I334+Sheet2!I334+'Projekat минибус'!I334</f>
        <v>0</v>
      </c>
      <c r="J334" s="137" t="n">
        <f aca="false">+'Programska_aktivnost 0002 '!J334+'Programska_aktivnost 0004'!J334+Sheet1!J334+'Projekat безбедност саобраћаја'!J334+Sheet2!J334+'Projekat минибус'!J334</f>
        <v>0</v>
      </c>
      <c r="K334" s="85" t="n">
        <f aca="false">+'Programska_aktivnost 0002 '!K334+'Programska_aktivnost 0004'!K334+Sheet1!K334+'Projekat безбедност саобраћаја'!K334+Sheet2!K334+'Projekat минибус'!K334</f>
        <v>0</v>
      </c>
      <c r="L334" s="137" t="n">
        <f aca="false">+'Programska_aktivnost 0002 '!L334+'Programska_aktivnost 0004'!L334+Sheet1!L334+'Projekat безбедност саобраћаја'!L334+Sheet2!L334+'Projekat минибус'!L334</f>
        <v>0</v>
      </c>
      <c r="M334" s="85" t="n">
        <f aca="false">+'Programska_aktivnost 0002 '!M334+'Programska_aktivnost 0004'!M334+Sheet1!M334+'Projekat безбедност саобраћаја'!M334+Sheet2!M334+'Projekat минибус'!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0002 '!D335+'Programska_aktivnost 0004'!D335+Sheet1!D335+'Projekat безбедност саобраћаја'!D335+Sheet2!D335+'Projekat минибус'!D335</f>
        <v>0</v>
      </c>
      <c r="E335" s="85" t="n">
        <f aca="false">+'Programska_aktivnost 0002 '!E335+'Programska_aktivnost 0004'!E335+Sheet1!E335+'Projekat безбедност саобраћаја'!E335+Sheet2!E335+'Projekat минибус'!E335</f>
        <v>0</v>
      </c>
      <c r="F335" s="137" t="n">
        <f aca="false">+'Programska_aktivnost 0002 '!F335+'Programska_aktivnost 0004'!F335+Sheet1!F335+'Projekat безбедност саобраћаја'!F335+Sheet2!F335+'Projekat минибус'!F335</f>
        <v>0</v>
      </c>
      <c r="G335" s="85" t="n">
        <f aca="false">+'Programska_aktivnost 0002 '!G335+'Programska_aktivnost 0004'!G335+Sheet1!G335+'Projekat безбедност саобраћаја'!G335+Sheet2!G335+'Projekat минибус'!G335</f>
        <v>0</v>
      </c>
      <c r="H335" s="86" t="n">
        <f aca="false">+'Programska_aktivnost 0002 '!H335+'Programska_aktivnost 0004'!H335+Sheet1!H335+'Projekat безбедност саобраћаја'!H335+Sheet2!H335+'Projekat минибус'!H335</f>
        <v>0</v>
      </c>
      <c r="I335" s="87" t="n">
        <f aca="false">+'Programska_aktivnost 0002 '!I335+'Programska_aktivnost 0004'!I335+Sheet1!I335+'Projekat безбедност саобраћаја'!I335+Sheet2!I335+'Projekat минибус'!I335</f>
        <v>0</v>
      </c>
      <c r="J335" s="137" t="n">
        <f aca="false">+'Programska_aktivnost 0002 '!J335+'Programska_aktivnost 0004'!J335+Sheet1!J335+'Projekat безбедност саобраћаја'!J335+Sheet2!J335+'Projekat минибус'!J335</f>
        <v>0</v>
      </c>
      <c r="K335" s="85" t="n">
        <f aca="false">+'Programska_aktivnost 0002 '!K335+'Programska_aktivnost 0004'!K335+Sheet1!K335+'Projekat безбедност саобраћаја'!K335+Sheet2!K335+'Projekat минибус'!K335</f>
        <v>0</v>
      </c>
      <c r="L335" s="137" t="n">
        <f aca="false">+'Programska_aktivnost 0002 '!L335+'Programska_aktivnost 0004'!L335+Sheet1!L335+'Projekat безбедност саобраћаја'!L335+Sheet2!L335+'Projekat минибус'!L335</f>
        <v>0</v>
      </c>
      <c r="M335" s="85" t="n">
        <f aca="false">+'Programska_aktivnost 0002 '!M335+'Programska_aktivnost 0004'!M335+Sheet1!M335+'Projekat безбедност саобраћаја'!M335+Sheet2!M335+'Projekat минибус'!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0002 '!D336+'Programska_aktivnost 0004'!D336+Sheet1!D336+'Projekat безбедност саобраћаја'!D336+Sheet2!D336+'Projekat минибус'!D336</f>
        <v>0</v>
      </c>
      <c r="E336" s="85" t="n">
        <f aca="false">+'Programska_aktivnost 0002 '!E336+'Programska_aktivnost 0004'!E336+Sheet1!E336+'Projekat безбедност саобраћаја'!E336+Sheet2!E336+'Projekat минибус'!E336</f>
        <v>0</v>
      </c>
      <c r="F336" s="137" t="n">
        <f aca="false">+'Programska_aktivnost 0002 '!F336+'Programska_aktivnost 0004'!F336+Sheet1!F336+'Projekat безбедност саобраћаја'!F336+Sheet2!F336+'Projekat минибус'!F336</f>
        <v>0</v>
      </c>
      <c r="G336" s="85" t="n">
        <f aca="false">+'Programska_aktivnost 0002 '!G336+'Programska_aktivnost 0004'!G336+Sheet1!G336+'Projekat безбедност саобраћаја'!G336+Sheet2!G336+'Projekat минибус'!G336</f>
        <v>0</v>
      </c>
      <c r="H336" s="86" t="n">
        <f aca="false">+'Programska_aktivnost 0002 '!H336+'Programska_aktivnost 0004'!H336+Sheet1!H336+'Projekat безбедност саобраћаја'!H336+Sheet2!H336+'Projekat минибус'!H336</f>
        <v>0</v>
      </c>
      <c r="I336" s="87" t="n">
        <f aca="false">+'Programska_aktivnost 0002 '!I336+'Programska_aktivnost 0004'!I336+Sheet1!I336+'Projekat безбедност саобраћаја'!I336+Sheet2!I336+'Projekat минибус'!I336</f>
        <v>0</v>
      </c>
      <c r="J336" s="137" t="n">
        <f aca="false">+'Programska_aktivnost 0002 '!J336+'Programska_aktivnost 0004'!J336+Sheet1!J336+'Projekat безбедност саобраћаја'!J336+Sheet2!J336+'Projekat минибус'!J336</f>
        <v>0</v>
      </c>
      <c r="K336" s="85" t="n">
        <f aca="false">+'Programska_aktivnost 0002 '!K336+'Programska_aktivnost 0004'!K336+Sheet1!K336+'Projekat безбедност саобраћаја'!K336+Sheet2!K336+'Projekat минибус'!K336</f>
        <v>0</v>
      </c>
      <c r="L336" s="137" t="n">
        <f aca="false">+'Programska_aktivnost 0002 '!L336+'Programska_aktivnost 0004'!L336+Sheet1!L336+'Projekat безбедност саобраћаја'!L336+Sheet2!L336+'Projekat минибус'!L336</f>
        <v>0</v>
      </c>
      <c r="M336" s="85" t="n">
        <f aca="false">+'Programska_aktivnost 0002 '!M336+'Programska_aktivnost 0004'!M336+Sheet1!M336+'Projekat безбедност саобраћаја'!M336+Sheet2!M336+'Projekat минибус'!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0002 '!D337+'Programska_aktivnost 0004'!D337+Sheet1!D337+'Projekat безбедност саобраћаја'!D337+Sheet2!D337+'Projekat минибус'!D337</f>
        <v>0</v>
      </c>
      <c r="E337" s="85" t="n">
        <f aca="false">+'Programska_aktivnost 0002 '!E337+'Programska_aktivnost 0004'!E337+Sheet1!E337+'Projekat безбедност саобраћаја'!E337+Sheet2!E337+'Projekat минибус'!E337</f>
        <v>0</v>
      </c>
      <c r="F337" s="137" t="n">
        <f aca="false">+'Programska_aktivnost 0002 '!F337+'Programska_aktivnost 0004'!F337+Sheet1!F337+'Projekat безбедност саобраћаја'!F337+Sheet2!F337+'Projekat минибус'!F337</f>
        <v>0</v>
      </c>
      <c r="G337" s="85" t="n">
        <f aca="false">+'Programska_aktivnost 0002 '!G337+'Programska_aktivnost 0004'!G337+Sheet1!G337+'Projekat безбедност саобраћаја'!G337+Sheet2!G337+'Projekat минибус'!G337</f>
        <v>0</v>
      </c>
      <c r="H337" s="86" t="n">
        <f aca="false">+'Programska_aktivnost 0002 '!H337+'Programska_aktivnost 0004'!H337+Sheet1!H337+'Projekat безбедност саобраћаја'!H337+Sheet2!H337+'Projekat минибус'!H337</f>
        <v>0</v>
      </c>
      <c r="I337" s="87" t="n">
        <f aca="false">+'Programska_aktivnost 0002 '!I337+'Programska_aktivnost 0004'!I337+Sheet1!I337+'Projekat безбедност саобраћаја'!I337+Sheet2!I337+'Projekat минибус'!I337</f>
        <v>0</v>
      </c>
      <c r="J337" s="137" t="n">
        <f aca="false">+'Programska_aktivnost 0002 '!J337+'Programska_aktivnost 0004'!J337+Sheet1!J337+'Projekat безбедност саобраћаја'!J337+Sheet2!J337+'Projekat минибус'!J337</f>
        <v>0</v>
      </c>
      <c r="K337" s="85" t="n">
        <f aca="false">+'Programska_aktivnost 0002 '!K337+'Programska_aktivnost 0004'!K337+Sheet1!K337+'Projekat безбедност саобраћаја'!K337+Sheet2!K337+'Projekat минибус'!K337</f>
        <v>0</v>
      </c>
      <c r="L337" s="137" t="n">
        <f aca="false">+'Programska_aktivnost 0002 '!L337+'Programska_aktivnost 0004'!L337+Sheet1!L337+'Projekat безбедност саобраћаја'!L337+Sheet2!L337+'Projekat минибус'!L337</f>
        <v>0</v>
      </c>
      <c r="M337" s="85" t="n">
        <f aca="false">+'Programska_aktivnost 0002 '!M337+'Programska_aktivnost 0004'!M337+Sheet1!M337+'Projekat безбедност саобраћаја'!M337+Sheet2!M337+'Projekat минибус'!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0002 '!D338+'Programska_aktivnost 0004'!D338+Sheet1!D338+'Projekat безбедност саобраћаја'!D338+Sheet2!D338+'Projekat минибус'!D338</f>
        <v>0</v>
      </c>
      <c r="E338" s="85" t="n">
        <f aca="false">+'Programska_aktivnost 0002 '!E338+'Programska_aktivnost 0004'!E338+Sheet1!E338+'Projekat безбедност саобраћаја'!E338+Sheet2!E338+'Projekat минибус'!E338</f>
        <v>0</v>
      </c>
      <c r="F338" s="137" t="n">
        <f aca="false">+'Programska_aktivnost 0002 '!F338+'Programska_aktivnost 0004'!F338+Sheet1!F338+'Projekat безбедност саобраћаја'!F338+Sheet2!F338+'Projekat минибус'!F338</f>
        <v>0</v>
      </c>
      <c r="G338" s="85" t="n">
        <f aca="false">+'Programska_aktivnost 0002 '!G338+'Programska_aktivnost 0004'!G338+Sheet1!G338+'Projekat безбедност саобраћаја'!G338+Sheet2!G338+'Projekat минибус'!G338</f>
        <v>0</v>
      </c>
      <c r="H338" s="86" t="n">
        <f aca="false">+'Programska_aktivnost 0002 '!H338+'Programska_aktivnost 0004'!H338+Sheet1!H338+'Projekat безбедност саобраћаја'!H338+Sheet2!H338+'Projekat минибус'!H338</f>
        <v>0</v>
      </c>
      <c r="I338" s="87" t="n">
        <f aca="false">+'Programska_aktivnost 0002 '!I338+'Programska_aktivnost 0004'!I338+Sheet1!I338+'Projekat безбедност саобраћаја'!I338+Sheet2!I338+'Projekat минибус'!I338</f>
        <v>0</v>
      </c>
      <c r="J338" s="137" t="n">
        <f aca="false">+'Programska_aktivnost 0002 '!J338+'Programska_aktivnost 0004'!J338+Sheet1!J338+'Projekat безбедност саобраћаја'!J338+Sheet2!J338+'Projekat минибус'!J338</f>
        <v>0</v>
      </c>
      <c r="K338" s="85" t="n">
        <f aca="false">+'Programska_aktivnost 0002 '!K338+'Programska_aktivnost 0004'!K338+Sheet1!K338+'Projekat безбедност саобраћаја'!K338+Sheet2!K338+'Projekat минибус'!K338</f>
        <v>0</v>
      </c>
      <c r="L338" s="137" t="n">
        <f aca="false">+'Programska_aktivnost 0002 '!L338+'Programska_aktivnost 0004'!L338+Sheet1!L338+'Projekat безбедност саобраћаја'!L338+Sheet2!L338+'Projekat минибус'!L338</f>
        <v>0</v>
      </c>
      <c r="M338" s="85" t="n">
        <f aca="false">+'Programska_aktivnost 0002 '!M338+'Programska_aktivnost 0004'!M338+Sheet1!M338+'Projekat безбедност саобраћаја'!M338+Sheet2!M338+'Projekat минибус'!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0002 '!D339+'Programska_aktivnost 0004'!D339+Sheet1!D339+'Projekat безбедност саобраћаја'!D339+Sheet2!D339+'Projekat минибус'!D339</f>
        <v>0</v>
      </c>
      <c r="E339" s="85" t="n">
        <f aca="false">+'Programska_aktivnost 0002 '!E339+'Programska_aktivnost 0004'!E339+Sheet1!E339+'Projekat безбедност саобраћаја'!E339+Sheet2!E339+'Projekat минибус'!E339</f>
        <v>0</v>
      </c>
      <c r="F339" s="137" t="n">
        <f aca="false">+'Programska_aktivnost 0002 '!F339+'Programska_aktivnost 0004'!F339+Sheet1!F339+'Projekat безбедност саобраћаја'!F339+Sheet2!F339+'Projekat минибус'!F339</f>
        <v>0</v>
      </c>
      <c r="G339" s="85" t="n">
        <f aca="false">+'Programska_aktivnost 0002 '!G339+'Programska_aktivnost 0004'!G339+Sheet1!G339+'Projekat безбедност саобраћаја'!G339+Sheet2!G339+'Projekat минибус'!G339</f>
        <v>0</v>
      </c>
      <c r="H339" s="86" t="n">
        <f aca="false">+'Programska_aktivnost 0002 '!H339+'Programska_aktivnost 0004'!H339+Sheet1!H339+'Projekat безбедност саобраћаја'!H339+Sheet2!H339+'Projekat минибус'!H339</f>
        <v>0</v>
      </c>
      <c r="I339" s="87" t="n">
        <f aca="false">+'Programska_aktivnost 0002 '!I339+'Programska_aktivnost 0004'!I339+Sheet1!I339+'Projekat безбедност саобраћаја'!I339+Sheet2!I339+'Projekat минибус'!I339</f>
        <v>0</v>
      </c>
      <c r="J339" s="137" t="n">
        <f aca="false">+'Programska_aktivnost 0002 '!J339+'Programska_aktivnost 0004'!J339+Sheet1!J339+'Projekat безбедност саобраћаја'!J339+Sheet2!J339+'Projekat минибус'!J339</f>
        <v>0</v>
      </c>
      <c r="K339" s="85" t="n">
        <f aca="false">+'Programska_aktivnost 0002 '!K339+'Programska_aktivnost 0004'!K339+Sheet1!K339+'Projekat безбедност саобраћаја'!K339+Sheet2!K339+'Projekat минибус'!K339</f>
        <v>0</v>
      </c>
      <c r="L339" s="137" t="n">
        <f aca="false">+'Programska_aktivnost 0002 '!L339+'Programska_aktivnost 0004'!L339+Sheet1!L339+'Projekat безбедност саобраћаја'!L339+Sheet2!L339+'Projekat минибус'!L339</f>
        <v>0</v>
      </c>
      <c r="M339" s="85" t="n">
        <f aca="false">+'Programska_aktivnost 0002 '!M339+'Programska_aktivnost 0004'!M339+Sheet1!M339+'Projekat безбедност саобраћаја'!M339+Sheet2!M339+'Projekat минибус'!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0002 '!D340+'Programska_aktivnost 0004'!D340+Sheet1!D340+'Projekat безбедност саобраћаја'!D340+Sheet2!D340+'Projekat минибус'!D340</f>
        <v>0</v>
      </c>
      <c r="E340" s="85" t="n">
        <f aca="false">+'Programska_aktivnost 0002 '!E340+'Programska_aktivnost 0004'!E340+Sheet1!E340+'Projekat безбедност саобраћаја'!E340+Sheet2!E340+'Projekat минибус'!E340</f>
        <v>0</v>
      </c>
      <c r="F340" s="137" t="n">
        <f aca="false">+'Programska_aktivnost 0002 '!F340+'Programska_aktivnost 0004'!F340+Sheet1!F340+'Projekat безбедност саобраћаја'!F340+Sheet2!F340+'Projekat минибус'!F340</f>
        <v>0</v>
      </c>
      <c r="G340" s="85" t="n">
        <f aca="false">+'Programska_aktivnost 0002 '!G340+'Programska_aktivnost 0004'!G340+Sheet1!G340+'Projekat безбедност саобраћаја'!G340+Sheet2!G340+'Projekat минибус'!G340</f>
        <v>0</v>
      </c>
      <c r="H340" s="86" t="n">
        <f aca="false">+'Programska_aktivnost 0002 '!H340+'Programska_aktivnost 0004'!H340+Sheet1!H340+'Projekat безбедност саобраћаја'!H340+Sheet2!H340+'Projekat минибус'!H340</f>
        <v>400000</v>
      </c>
      <c r="I340" s="87" t="n">
        <f aca="false">+'Programska_aktivnost 0002 '!I340+'Programska_aktivnost 0004'!I340+Sheet1!I340+'Projekat безбедност саобраћаја'!I340+Sheet2!I340+'Projekat минибус'!I340</f>
        <v>0</v>
      </c>
      <c r="J340" s="137" t="n">
        <f aca="false">+'Programska_aktivnost 0002 '!J340+'Programska_aktivnost 0004'!J340+Sheet1!J340+'Projekat безбедност саобраћаја'!J340+Sheet2!J340+'Projekat минибус'!J340</f>
        <v>0</v>
      </c>
      <c r="K340" s="85" t="n">
        <f aca="false">+'Programska_aktivnost 0002 '!K340+'Programska_aktivnost 0004'!K340+Sheet1!K340+'Projekat безбедност саобраћаја'!K340+Sheet2!K340+'Projekat минибус'!K340</f>
        <v>0</v>
      </c>
      <c r="L340" s="137" t="n">
        <f aca="false">+'Programska_aktivnost 0002 '!L340+'Programska_aktivnost 0004'!L340+Sheet1!L340+'Projekat безбедност саобраћаја'!L340+Sheet2!L340+'Projekat минибус'!L340</f>
        <v>0</v>
      </c>
      <c r="M340" s="85" t="n">
        <f aca="false">+'Programska_aktivnost 0002 '!M340+'Programska_aktivnost 0004'!M340+Sheet1!M340+'Projekat безбедност саобраћаја'!M340+Sheet2!M340+'Projekat минибус'!M340</f>
        <v>0</v>
      </c>
      <c r="N340" s="137" t="n">
        <f aca="false">SUM(H340,J340,L340)</f>
        <v>400000</v>
      </c>
      <c r="O340" s="85" t="n">
        <f aca="false">SUM(I340,K340,M340)</f>
        <v>0</v>
      </c>
      <c r="V340" s="3"/>
      <c r="W340" s="3"/>
      <c r="X340" s="3"/>
      <c r="Y340" s="73" t="n">
        <f aca="false">SUM(D340:O340)</f>
        <v>800000</v>
      </c>
    </row>
    <row r="341" customFormat="false" ht="33" hidden="true" customHeight="true" outlineLevel="0" collapsed="false">
      <c r="A341" s="99" t="n">
        <f aca="false">A340+1</f>
        <v>294</v>
      </c>
      <c r="B341" s="100" t="n">
        <v>480000</v>
      </c>
      <c r="C341" s="101" t="s">
        <v>346</v>
      </c>
      <c r="D341" s="92" t="n">
        <f aca="false">+'Programska_aktivnost 0002 '!D341+'Programska_aktivnost 0004'!D341+Sheet1!D341+'Projekat безбедност саобраћаја'!D341+Sheet2!D341+'Projekat минибус'!D341</f>
        <v>0</v>
      </c>
      <c r="E341" s="78" t="n">
        <f aca="false">+'Programska_aktivnost 0002 '!E341+'Programska_aktivnost 0004'!E341+Sheet1!E341+'Projekat безбедност саобраћаја'!E341+Sheet2!E341+'Projekat минибус'!E341</f>
        <v>0</v>
      </c>
      <c r="F341" s="92" t="n">
        <f aca="false">+'Programska_aktivnost 0002 '!F341+'Programska_aktivnost 0004'!F341+Sheet1!F341+'Projekat безбедност саобраћаја'!F341+Sheet2!F341+'Projekat минибус'!F341</f>
        <v>0</v>
      </c>
      <c r="G341" s="78" t="n">
        <f aca="false">+'Programska_aktivnost 0002 '!G341+'Programska_aktivnost 0004'!G341+Sheet1!G341+'Projekat безбедност саобраћаја'!G341+Sheet2!G341+'Projekat минибус'!G341</f>
        <v>0</v>
      </c>
      <c r="H341" s="77" t="n">
        <f aca="false">+'Programska_aktivnost 0002 '!H341+'Programska_aktivnost 0004'!H341+Sheet1!H341+'Projekat безбедност саобраћаја'!H341+Sheet2!H341+'Projekat минибус'!H341</f>
        <v>0</v>
      </c>
      <c r="I341" s="78" t="n">
        <f aca="false">+'Programska_aktivnost 0002 '!I341+'Programska_aktivnost 0004'!I341+Sheet1!I341+'Projekat безбедност саобраћаја'!I341+Sheet2!I341+'Projekat минибус'!I341</f>
        <v>0</v>
      </c>
      <c r="J341" s="92" t="n">
        <f aca="false">+'Programska_aktivnost 0002 '!J341+'Programska_aktivnost 0004'!J341+Sheet1!J341+'Projekat безбедност саобраћаја'!J341+Sheet2!J341+'Projekat минибус'!J341</f>
        <v>0</v>
      </c>
      <c r="K341" s="78" t="n">
        <f aca="false">+'Programska_aktivnost 0002 '!K341+'Programska_aktivnost 0004'!K341+Sheet1!K341+'Projekat безбедност саобраћаја'!K341+Sheet2!K341+'Projekat минибус'!K341</f>
        <v>0</v>
      </c>
      <c r="L341" s="92" t="n">
        <f aca="false">+'Programska_aktivnost 0002 '!L341+'Programska_aktivnost 0004'!L341+Sheet1!L341+'Projekat безбедност саобраћаја'!L341+Sheet2!L341+'Projekat минибус'!L341</f>
        <v>0</v>
      </c>
      <c r="M341" s="78" t="n">
        <f aca="false">+'Programska_aktivnost 0002 '!M341+'Programska_aktivnost 0004'!M341+Sheet1!M341+'Projekat безбедност саобраћаја'!M341+Sheet2!M341+'Projekat минибус'!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0002 '!D342+'Programska_aktivnost 0004'!D342+Sheet1!D342+'Projekat безбедност саобраћаја'!D342+Sheet2!D342+'Projekat минибус'!D342</f>
        <v>0</v>
      </c>
      <c r="E342" s="78" t="n">
        <f aca="false">+'Programska_aktivnost 0002 '!E342+'Programska_aktivnost 0004'!E342+Sheet1!E342+'Projekat безбедност саобраћаја'!E342+Sheet2!E342+'Projekat минибус'!E342</f>
        <v>0</v>
      </c>
      <c r="F342" s="92" t="n">
        <f aca="false">+'Programska_aktivnost 0002 '!F342+'Programska_aktivnost 0004'!F342+Sheet1!F342+'Projekat безбедност саобраћаја'!F342+Sheet2!F342+'Projekat минибус'!F342</f>
        <v>0</v>
      </c>
      <c r="G342" s="78" t="n">
        <f aca="false">+'Programska_aktivnost 0002 '!G342+'Programska_aktivnost 0004'!G342+Sheet1!G342+'Projekat безбедност саобраћаја'!G342+Sheet2!G342+'Projekat минибус'!G342</f>
        <v>0</v>
      </c>
      <c r="H342" s="77" t="n">
        <f aca="false">+'Programska_aktivnost 0002 '!H342+'Programska_aktivnost 0004'!H342+Sheet1!H342+'Projekat безбедност саобраћаја'!H342+Sheet2!H342+'Projekat минибус'!H342</f>
        <v>0</v>
      </c>
      <c r="I342" s="78" t="n">
        <f aca="false">+'Programska_aktivnost 0002 '!I342+'Programska_aktivnost 0004'!I342+Sheet1!I342+'Projekat безбедност саобраћаја'!I342+Sheet2!I342+'Projekat минибус'!I342</f>
        <v>0</v>
      </c>
      <c r="J342" s="92" t="n">
        <f aca="false">+'Programska_aktivnost 0002 '!J342+'Programska_aktivnost 0004'!J342+Sheet1!J342+'Projekat безбедност саобраћаја'!J342+Sheet2!J342+'Projekat минибус'!J342</f>
        <v>0</v>
      </c>
      <c r="K342" s="78" t="n">
        <f aca="false">+'Programska_aktivnost 0002 '!K342+'Programska_aktivnost 0004'!K342+Sheet1!K342+'Projekat безбедност саобраћаја'!K342+Sheet2!K342+'Projekat минибус'!K342</f>
        <v>0</v>
      </c>
      <c r="L342" s="92" t="n">
        <f aca="false">+'Programska_aktivnost 0002 '!L342+'Programska_aktivnost 0004'!L342+Sheet1!L342+'Projekat безбедност саобраћаја'!L342+Sheet2!L342+'Projekat минибус'!L342</f>
        <v>0</v>
      </c>
      <c r="M342" s="78" t="n">
        <f aca="false">+'Programska_aktivnost 0002 '!M342+'Programska_aktivnost 0004'!M342+Sheet1!M342+'Projekat безбедност саобраћаја'!M342+Sheet2!M342+'Projekat минибус'!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0002 '!D343+'Programska_aktivnost 0004'!D343+Sheet1!D343+'Projekat безбедност саобраћаја'!D343+Sheet2!D343+'Projekat минибус'!D343</f>
        <v>0</v>
      </c>
      <c r="E343" s="85" t="n">
        <f aca="false">+'Programska_aktivnost 0002 '!E343+'Programska_aktivnost 0004'!E343+Sheet1!E343+'Projekat безбедност саобраћаја'!E343+Sheet2!E343+'Projekat минибус'!E343</f>
        <v>0</v>
      </c>
      <c r="F343" s="137" t="n">
        <f aca="false">+'Programska_aktivnost 0002 '!F343+'Programska_aktivnost 0004'!F343+Sheet1!F343+'Projekat безбедност саобраћаја'!F343+Sheet2!F343+'Projekat минибус'!F343</f>
        <v>0</v>
      </c>
      <c r="G343" s="85" t="n">
        <f aca="false">+'Programska_aktivnost 0002 '!G343+'Programska_aktivnost 0004'!G343+Sheet1!G343+'Projekat безбедност саобраћаја'!G343+Sheet2!G343+'Projekat минибус'!G343</f>
        <v>0</v>
      </c>
      <c r="H343" s="86" t="n">
        <f aca="false">+'Programska_aktivnost 0002 '!H343+'Programska_aktivnost 0004'!H343+Sheet1!H343+'Projekat безбедност саобраћаја'!H343+Sheet2!H343+'Projekat минибус'!H343</f>
        <v>0</v>
      </c>
      <c r="I343" s="87" t="n">
        <f aca="false">+'Programska_aktivnost 0002 '!I343+'Programska_aktivnost 0004'!I343+Sheet1!I343+'Projekat безбедност саобраћаја'!I343+Sheet2!I343+'Projekat минибус'!I343</f>
        <v>0</v>
      </c>
      <c r="J343" s="137" t="n">
        <f aca="false">+'Programska_aktivnost 0002 '!J343+'Programska_aktivnost 0004'!J343+Sheet1!J343+'Projekat безбедност саобраћаја'!J343+Sheet2!J343+'Projekat минибус'!J343</f>
        <v>0</v>
      </c>
      <c r="K343" s="85" t="n">
        <f aca="false">+'Programska_aktivnost 0002 '!K343+'Programska_aktivnost 0004'!K343+Sheet1!K343+'Projekat безбедност саобраћаја'!K343+Sheet2!K343+'Projekat минибус'!K343</f>
        <v>0</v>
      </c>
      <c r="L343" s="137" t="n">
        <f aca="false">+'Programska_aktivnost 0002 '!L343+'Programska_aktivnost 0004'!L343+Sheet1!L343+'Projekat безбедност саобраћаја'!L343+Sheet2!L343+'Projekat минибус'!L343</f>
        <v>0</v>
      </c>
      <c r="M343" s="85" t="n">
        <f aca="false">+'Programska_aktivnost 0002 '!M343+'Programska_aktivnost 0004'!M343+Sheet1!M343+'Projekat безбедност саобраћаја'!M343+Sheet2!M343+'Projekat минибус'!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0002 '!D344+'Programska_aktivnost 0004'!D344+Sheet1!D344+'Projekat безбедност саобраћаја'!D344+Sheet2!D344+'Projekat минибус'!D344</f>
        <v>0</v>
      </c>
      <c r="E344" s="85" t="n">
        <f aca="false">+'Programska_aktivnost 0002 '!E344+'Programska_aktivnost 0004'!E344+Sheet1!E344+'Projekat безбедност саобраћаја'!E344+Sheet2!E344+'Projekat минибус'!E344</f>
        <v>0</v>
      </c>
      <c r="F344" s="137" t="n">
        <f aca="false">+'Programska_aktivnost 0002 '!F344+'Programska_aktivnost 0004'!F344+Sheet1!F344+'Projekat безбедност саобраћаја'!F344+Sheet2!F344+'Projekat минибус'!F344</f>
        <v>0</v>
      </c>
      <c r="G344" s="85" t="n">
        <f aca="false">+'Programska_aktivnost 0002 '!G344+'Programska_aktivnost 0004'!G344+Sheet1!G344+'Projekat безбедност саобраћаја'!G344+Sheet2!G344+'Projekat минибус'!G344</f>
        <v>0</v>
      </c>
      <c r="H344" s="86" t="n">
        <f aca="false">+'Programska_aktivnost 0002 '!H344+'Programska_aktivnost 0004'!H344+Sheet1!H344+'Projekat безбедност саобраћаја'!H344+Sheet2!H344+'Projekat минибус'!H344</f>
        <v>0</v>
      </c>
      <c r="I344" s="87" t="n">
        <f aca="false">+'Programska_aktivnost 0002 '!I344+'Programska_aktivnost 0004'!I344+Sheet1!I344+'Projekat безбедност саобраћаја'!I344+Sheet2!I344+'Projekat минибус'!I344</f>
        <v>0</v>
      </c>
      <c r="J344" s="137" t="n">
        <f aca="false">+'Programska_aktivnost 0002 '!J344+'Programska_aktivnost 0004'!J344+Sheet1!J344+'Projekat безбедност саобраћаја'!J344+Sheet2!J344+'Projekat минибус'!J344</f>
        <v>0</v>
      </c>
      <c r="K344" s="85" t="n">
        <f aca="false">+'Programska_aktivnost 0002 '!K344+'Programska_aktivnost 0004'!K344+Sheet1!K344+'Projekat безбедност саобраћаја'!K344+Sheet2!K344+'Projekat минибус'!K344</f>
        <v>0</v>
      </c>
      <c r="L344" s="137" t="n">
        <f aca="false">+'Programska_aktivnost 0002 '!L344+'Programska_aktivnost 0004'!L344+Sheet1!L344+'Projekat безбедност саобраћаја'!L344+Sheet2!L344+'Projekat минибус'!L344</f>
        <v>0</v>
      </c>
      <c r="M344" s="85" t="n">
        <f aca="false">+'Programska_aktivnost 0002 '!M344+'Programska_aktivnost 0004'!M344+Sheet1!M344+'Projekat безбедност саобраћаја'!M344+Sheet2!M344+'Projekat минибус'!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0002 '!D345+'Programska_aktivnost 0004'!D345+Sheet1!D345+'Projekat безбедност саобраћаја'!D345+Sheet2!D345+'Projekat минибус'!D345</f>
        <v>0</v>
      </c>
      <c r="E345" s="78" t="n">
        <f aca="false">+'Programska_aktivnost 0002 '!E345+'Programska_aktivnost 0004'!E345+Sheet1!E345+'Projekat безбедност саобраћаја'!E345+Sheet2!E345+'Projekat минибус'!E345</f>
        <v>0</v>
      </c>
      <c r="F345" s="92" t="n">
        <f aca="false">+'Programska_aktivnost 0002 '!F345+'Programska_aktivnost 0004'!F345+Sheet1!F345+'Projekat безбедност саобраћаја'!F345+Sheet2!F345+'Projekat минибус'!F345</f>
        <v>0</v>
      </c>
      <c r="G345" s="78" t="n">
        <f aca="false">+'Programska_aktivnost 0002 '!G345+'Programska_aktivnost 0004'!G345+Sheet1!G345+'Projekat безбедност саобраћаја'!G345+Sheet2!G345+'Projekat минибус'!G345</f>
        <v>0</v>
      </c>
      <c r="H345" s="77" t="n">
        <f aca="false">+'Programska_aktivnost 0002 '!H345+'Programska_aktivnost 0004'!H345+Sheet1!H345+'Projekat безбедност саобраћаја'!H345+Sheet2!H345+'Projekat минибус'!H345</f>
        <v>0</v>
      </c>
      <c r="I345" s="78" t="n">
        <f aca="false">+'Programska_aktivnost 0002 '!I345+'Programska_aktivnost 0004'!I345+Sheet1!I345+'Projekat безбедност саобраћаја'!I345+Sheet2!I345+'Projekat минибус'!I345</f>
        <v>0</v>
      </c>
      <c r="J345" s="92" t="n">
        <f aca="false">+'Programska_aktivnost 0002 '!J345+'Programska_aktivnost 0004'!J345+Sheet1!J345+'Projekat безбедност саобраћаја'!J345+Sheet2!J345+'Projekat минибус'!J345</f>
        <v>0</v>
      </c>
      <c r="K345" s="78" t="n">
        <f aca="false">+'Programska_aktivnost 0002 '!K345+'Programska_aktivnost 0004'!K345+Sheet1!K345+'Projekat безбедност саобраћаја'!K345+Sheet2!K345+'Projekat минибус'!K345</f>
        <v>0</v>
      </c>
      <c r="L345" s="92" t="n">
        <f aca="false">+'Programska_aktivnost 0002 '!L345+'Programska_aktivnost 0004'!L345+Sheet1!L345+'Projekat безбедност саобраћаја'!L345+Sheet2!L345+'Projekat минибус'!L345</f>
        <v>0</v>
      </c>
      <c r="M345" s="78" t="n">
        <f aca="false">+'Programska_aktivnost 0002 '!M345+'Programska_aktivnost 0004'!M345+Sheet1!M345+'Projekat безбедност саобраћаја'!M345+Sheet2!M345+'Projekat минибус'!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0002 '!D346+'Programska_aktivnost 0004'!D346+Sheet1!D346+'Projekat безбедност саобраћаја'!D346+Sheet2!D346+'Projekat минибус'!D346</f>
        <v>0</v>
      </c>
      <c r="E346" s="85" t="n">
        <f aca="false">+'Programska_aktivnost 0002 '!E346+'Programska_aktivnost 0004'!E346+Sheet1!E346+'Projekat безбедност саобраћаја'!E346+Sheet2!E346+'Projekat минибус'!E346</f>
        <v>0</v>
      </c>
      <c r="F346" s="137" t="n">
        <f aca="false">+'Programska_aktivnost 0002 '!F346+'Programska_aktivnost 0004'!F346+Sheet1!F346+'Projekat безбедност саобраћаја'!F346+Sheet2!F346+'Projekat минибус'!F346</f>
        <v>0</v>
      </c>
      <c r="G346" s="85" t="n">
        <f aca="false">+'Programska_aktivnost 0002 '!G346+'Programska_aktivnost 0004'!G346+Sheet1!G346+'Projekat безбедност саобраћаја'!G346+Sheet2!G346+'Projekat минибус'!G346</f>
        <v>0</v>
      </c>
      <c r="H346" s="86" t="n">
        <f aca="false">+'Programska_aktivnost 0002 '!H346+'Programska_aktivnost 0004'!H346+Sheet1!H346+'Projekat безбедност саобраћаја'!H346+Sheet2!H346+'Projekat минибус'!H346</f>
        <v>0</v>
      </c>
      <c r="I346" s="87" t="n">
        <f aca="false">+'Programska_aktivnost 0002 '!I346+'Programska_aktivnost 0004'!I346+Sheet1!I346+'Projekat безбедност саобраћаја'!I346+Sheet2!I346+'Projekat минибус'!I346</f>
        <v>0</v>
      </c>
      <c r="J346" s="137" t="n">
        <f aca="false">+'Programska_aktivnost 0002 '!J346+'Programska_aktivnost 0004'!J346+Sheet1!J346+'Projekat безбедност саобраћаја'!J346+Sheet2!J346+'Projekat минибус'!J346</f>
        <v>0</v>
      </c>
      <c r="K346" s="85" t="n">
        <f aca="false">+'Programska_aktivnost 0002 '!K346+'Programska_aktivnost 0004'!K346+Sheet1!K346+'Projekat безбедност саобраћаја'!K346+Sheet2!K346+'Projekat минибус'!K346</f>
        <v>0</v>
      </c>
      <c r="L346" s="137" t="n">
        <f aca="false">+'Programska_aktivnost 0002 '!L346+'Programska_aktivnost 0004'!L346+Sheet1!L346+'Projekat безбедност саобраћаја'!L346+Sheet2!L346+'Projekat минибус'!L346</f>
        <v>0</v>
      </c>
      <c r="M346" s="85" t="n">
        <f aca="false">+'Programska_aktivnost 0002 '!M346+'Programska_aktivnost 0004'!M346+Sheet1!M346+'Projekat безбедност саобраћаја'!M346+Sheet2!M346+'Projekat минибус'!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0002 '!D347+'Programska_aktivnost 0004'!D347+Sheet1!D347+'Projekat безбедност саобраћаја'!D347+Sheet2!D347+'Projekat минибус'!D347</f>
        <v>0</v>
      </c>
      <c r="E347" s="85" t="n">
        <f aca="false">+'Programska_aktivnost 0002 '!E347+'Programska_aktivnost 0004'!E347+Sheet1!E347+'Projekat безбедност саобраћаја'!E347+Sheet2!E347+'Projekat минибус'!E347</f>
        <v>0</v>
      </c>
      <c r="F347" s="137" t="n">
        <f aca="false">+'Programska_aktivnost 0002 '!F347+'Programska_aktivnost 0004'!F347+Sheet1!F347+'Projekat безбедност саобраћаја'!F347+Sheet2!F347+'Projekat минибус'!F347</f>
        <v>0</v>
      </c>
      <c r="G347" s="85" t="n">
        <f aca="false">+'Programska_aktivnost 0002 '!G347+'Programska_aktivnost 0004'!G347+Sheet1!G347+'Projekat безбедност саобраћаја'!G347+Sheet2!G347+'Projekat минибус'!G347</f>
        <v>0</v>
      </c>
      <c r="H347" s="86" t="n">
        <f aca="false">+'Programska_aktivnost 0002 '!H347+'Programska_aktivnost 0004'!H347+Sheet1!H347+'Projekat безбедност саобраћаја'!H347+Sheet2!H347+'Projekat минибус'!H347</f>
        <v>0</v>
      </c>
      <c r="I347" s="87" t="n">
        <f aca="false">+'Programska_aktivnost 0002 '!I347+'Programska_aktivnost 0004'!I347+Sheet1!I347+'Projekat безбедност саобраћаја'!I347+Sheet2!I347+'Projekat минибус'!I347</f>
        <v>0</v>
      </c>
      <c r="J347" s="137" t="n">
        <f aca="false">+'Programska_aktivnost 0002 '!J347+'Programska_aktivnost 0004'!J347+Sheet1!J347+'Projekat безбедност саобраћаја'!J347+Sheet2!J347+'Projekat минибус'!J347</f>
        <v>0</v>
      </c>
      <c r="K347" s="85" t="n">
        <f aca="false">+'Programska_aktivnost 0002 '!K347+'Programska_aktivnost 0004'!K347+Sheet1!K347+'Projekat безбедност саобраћаја'!K347+Sheet2!K347+'Projekat минибус'!K347</f>
        <v>0</v>
      </c>
      <c r="L347" s="137" t="n">
        <f aca="false">+'Programska_aktivnost 0002 '!L347+'Programska_aktivnost 0004'!L347+Sheet1!L347+'Projekat безбедност саобраћаја'!L347+Sheet2!L347+'Projekat минибус'!L347</f>
        <v>0</v>
      </c>
      <c r="M347" s="85" t="n">
        <f aca="false">+'Programska_aktivnost 0002 '!M347+'Programska_aktivnost 0004'!M347+Sheet1!M347+'Projekat безбедност саобраћаја'!M347+Sheet2!M347+'Projekat минибус'!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0002 '!D348+'Programska_aktivnost 0004'!D348+Sheet1!D348+'Projekat безбедност саобраћаја'!D348+Sheet2!D348+'Projekat минибус'!D348</f>
        <v>0</v>
      </c>
      <c r="E348" s="85" t="n">
        <f aca="false">+'Programska_aktivnost 0002 '!E348+'Programska_aktivnost 0004'!E348+Sheet1!E348+'Projekat безбедност саобраћаја'!E348+Sheet2!E348+'Projekat минибус'!E348</f>
        <v>0</v>
      </c>
      <c r="F348" s="137" t="n">
        <f aca="false">+'Programska_aktivnost 0002 '!F348+'Programska_aktivnost 0004'!F348+Sheet1!F348+'Projekat безбедност саобраћаја'!F348+Sheet2!F348+'Projekat минибус'!F348</f>
        <v>0</v>
      </c>
      <c r="G348" s="85" t="n">
        <f aca="false">+'Programska_aktivnost 0002 '!G348+'Programska_aktivnost 0004'!G348+Sheet1!G348+'Projekat безбедност саобраћаја'!G348+Sheet2!G348+'Projekat минибус'!G348</f>
        <v>0</v>
      </c>
      <c r="H348" s="86" t="n">
        <f aca="false">+'Programska_aktivnost 0002 '!H348+'Programska_aktivnost 0004'!H348+Sheet1!H348+'Projekat безбедност саобраћаја'!H348+Sheet2!H348+'Projekat минибус'!H348</f>
        <v>0</v>
      </c>
      <c r="I348" s="87" t="n">
        <f aca="false">+'Programska_aktivnost 0002 '!I348+'Programska_aktivnost 0004'!I348+Sheet1!I348+'Projekat безбедност саобраћаја'!I348+Sheet2!I348+'Projekat минибус'!I348</f>
        <v>0</v>
      </c>
      <c r="J348" s="137" t="n">
        <f aca="false">+'Programska_aktivnost 0002 '!J348+'Programska_aktivnost 0004'!J348+Sheet1!J348+'Projekat безбедност саобраћаја'!J348+Sheet2!J348+'Projekat минибус'!J348</f>
        <v>0</v>
      </c>
      <c r="K348" s="85" t="n">
        <f aca="false">+'Programska_aktivnost 0002 '!K348+'Programska_aktivnost 0004'!K348+Sheet1!K348+'Projekat безбедност саобраћаја'!K348+Sheet2!K348+'Projekat минибус'!K348</f>
        <v>0</v>
      </c>
      <c r="L348" s="137" t="n">
        <f aca="false">+'Programska_aktivnost 0002 '!L348+'Programska_aktivnost 0004'!L348+Sheet1!L348+'Projekat безбедност саобраћаја'!L348+Sheet2!L348+'Projekat минибус'!L348</f>
        <v>0</v>
      </c>
      <c r="M348" s="85" t="n">
        <f aca="false">+'Programska_aktivnost 0002 '!M348+'Programska_aktivnost 0004'!M348+Sheet1!M348+'Projekat безбедност саобраћаја'!M348+Sheet2!M348+'Projekat минибус'!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0002 '!D349+'Programska_aktivnost 0004'!D349+Sheet1!D349+'Projekat безбедност саобраћаја'!D349+Sheet2!D349+'Projekat минибус'!D349</f>
        <v>0</v>
      </c>
      <c r="E349" s="78" t="n">
        <f aca="false">+'Programska_aktivnost 0002 '!E349+'Programska_aktivnost 0004'!E349+Sheet1!E349+'Projekat безбедност саобраћаја'!E349+Sheet2!E349+'Projekat минибус'!E349</f>
        <v>0</v>
      </c>
      <c r="F349" s="92" t="n">
        <f aca="false">+'Programska_aktivnost 0002 '!F349+'Programska_aktivnost 0004'!F349+Sheet1!F349+'Projekat безбедност саобраћаја'!F349+Sheet2!F349+'Projekat минибус'!F349</f>
        <v>0</v>
      </c>
      <c r="G349" s="78" t="n">
        <f aca="false">+'Programska_aktivnost 0002 '!G349+'Programska_aktivnost 0004'!G349+Sheet1!G349+'Projekat безбедност саобраћаја'!G349+Sheet2!G349+'Projekat минибус'!G349</f>
        <v>0</v>
      </c>
      <c r="H349" s="77" t="n">
        <f aca="false">+'Programska_aktivnost 0002 '!H349+'Programska_aktivnost 0004'!H349+Sheet1!H349+'Projekat безбедност саобраћаја'!H349+Sheet2!H349+'Projekat минибус'!H349</f>
        <v>0</v>
      </c>
      <c r="I349" s="78" t="n">
        <f aca="false">+'Programska_aktivnost 0002 '!I349+'Programska_aktivnost 0004'!I349+Sheet1!I349+'Projekat безбедност саобраћаја'!I349+Sheet2!I349+'Projekat минибус'!I349</f>
        <v>0</v>
      </c>
      <c r="J349" s="92" t="n">
        <f aca="false">+'Programska_aktivnost 0002 '!J349+'Programska_aktivnost 0004'!J349+Sheet1!J349+'Projekat безбедност саобраћаја'!J349+Sheet2!J349+'Projekat минибус'!J349</f>
        <v>0</v>
      </c>
      <c r="K349" s="78" t="n">
        <f aca="false">+'Programska_aktivnost 0002 '!K349+'Programska_aktivnost 0004'!K349+Sheet1!K349+'Projekat безбедност саобраћаја'!K349+Sheet2!K349+'Projekat минибус'!K349</f>
        <v>0</v>
      </c>
      <c r="L349" s="92" t="n">
        <f aca="false">+'Programska_aktivnost 0002 '!L349+'Programska_aktivnost 0004'!L349+Sheet1!L349+'Projekat безбедност саобраћаја'!L349+Sheet2!L349+'Projekat минибус'!L349</f>
        <v>0</v>
      </c>
      <c r="M349" s="78" t="n">
        <f aca="false">+'Programska_aktivnost 0002 '!M349+'Programska_aktivnost 0004'!M349+Sheet1!M349+'Projekat безбедност саобраћаја'!M349+Sheet2!M349+'Projekat минибус'!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0002 '!D350+'Programska_aktivnost 0004'!D350+Sheet1!D350+'Projekat безбедност саобраћаја'!D350+Sheet2!D350+'Projekat минибус'!D350</f>
        <v>0</v>
      </c>
      <c r="E350" s="85" t="n">
        <f aca="false">+'Programska_aktivnost 0002 '!E350+'Programska_aktivnost 0004'!E350+Sheet1!E350+'Projekat безбедност саобраћаја'!E350+Sheet2!E350+'Projekat минибус'!E350</f>
        <v>0</v>
      </c>
      <c r="F350" s="137" t="n">
        <f aca="false">+'Programska_aktivnost 0002 '!F350+'Programska_aktivnost 0004'!F350+Sheet1!F350+'Projekat безбедност саобраћаја'!F350+Sheet2!F350+'Projekat минибус'!F350</f>
        <v>0</v>
      </c>
      <c r="G350" s="85" t="n">
        <f aca="false">+'Programska_aktivnost 0002 '!G350+'Programska_aktivnost 0004'!G350+Sheet1!G350+'Projekat безбедност саобраћаја'!G350+Sheet2!G350+'Projekat минибус'!G350</f>
        <v>0</v>
      </c>
      <c r="H350" s="86" t="n">
        <f aca="false">+'Programska_aktivnost 0002 '!H350+'Programska_aktivnost 0004'!H350+Sheet1!H350+'Projekat безбедност саобраћаја'!H350+Sheet2!H350+'Projekat минибус'!H350</f>
        <v>0</v>
      </c>
      <c r="I350" s="87" t="n">
        <f aca="false">+'Programska_aktivnost 0002 '!I350+'Programska_aktivnost 0004'!I350+Sheet1!I350+'Projekat безбедност саобраћаја'!I350+Sheet2!I350+'Projekat минибус'!I350</f>
        <v>0</v>
      </c>
      <c r="J350" s="137" t="n">
        <f aca="false">+'Programska_aktivnost 0002 '!J350+'Programska_aktivnost 0004'!J350+Sheet1!J350+'Projekat безбедност саобраћаја'!J350+Sheet2!J350+'Projekat минибус'!J350</f>
        <v>0</v>
      </c>
      <c r="K350" s="85" t="n">
        <f aca="false">+'Programska_aktivnost 0002 '!K350+'Programska_aktivnost 0004'!K350+Sheet1!K350+'Projekat безбедност саобраћаја'!K350+Sheet2!K350+'Projekat минибус'!K350</f>
        <v>0</v>
      </c>
      <c r="L350" s="137" t="n">
        <f aca="false">+'Programska_aktivnost 0002 '!L350+'Programska_aktivnost 0004'!L350+Sheet1!L350+'Projekat безбедност саобраћаја'!L350+Sheet2!L350+'Projekat минибус'!L350</f>
        <v>0</v>
      </c>
      <c r="M350" s="85" t="n">
        <f aca="false">+'Programska_aktivnost 0002 '!M350+'Programska_aktivnost 0004'!M350+Sheet1!M350+'Projekat безбедност саобраћаја'!M350+Sheet2!M350+'Projekat минибус'!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0002 '!D351+'Programska_aktivnost 0004'!D351+Sheet1!D351+'Projekat безбедност саобраћаја'!D351+Sheet2!D351+'Projekat минибус'!D351</f>
        <v>0</v>
      </c>
      <c r="E351" s="78" t="n">
        <f aca="false">+'Programska_aktivnost 0002 '!E351+'Programska_aktivnost 0004'!E351+Sheet1!E351+'Projekat безбедност саобраћаја'!E351+Sheet2!E351+'Projekat минибус'!E351</f>
        <v>0</v>
      </c>
      <c r="F351" s="92" t="n">
        <f aca="false">+'Programska_aktivnost 0002 '!F351+'Programska_aktivnost 0004'!F351+Sheet1!F351+'Projekat безбедност саобраћаја'!F351+Sheet2!F351+'Projekat минибус'!F351</f>
        <v>0</v>
      </c>
      <c r="G351" s="78" t="n">
        <f aca="false">+'Programska_aktivnost 0002 '!G351+'Programska_aktivnost 0004'!G351+Sheet1!G351+'Projekat безбедност саобраћаја'!G351+Sheet2!G351+'Projekat минибус'!G351</f>
        <v>0</v>
      </c>
      <c r="H351" s="77" t="n">
        <f aca="false">+'Programska_aktivnost 0002 '!H351+'Programska_aktivnost 0004'!H351+Sheet1!H351+'Projekat безбедност саобраћаја'!H351+Sheet2!H351+'Projekat минибус'!H351</f>
        <v>0</v>
      </c>
      <c r="I351" s="78" t="n">
        <f aca="false">+'Programska_aktivnost 0002 '!I351+'Programska_aktivnost 0004'!I351+Sheet1!I351+'Projekat безбедност саобраћаја'!I351+Sheet2!I351+'Projekat минибус'!I351</f>
        <v>0</v>
      </c>
      <c r="J351" s="92" t="n">
        <f aca="false">+'Programska_aktivnost 0002 '!J351+'Programska_aktivnost 0004'!J351+Sheet1!J351+'Projekat безбедност саобраћаја'!J351+Sheet2!J351+'Projekat минибус'!J351</f>
        <v>0</v>
      </c>
      <c r="K351" s="78" t="n">
        <f aca="false">+'Programska_aktivnost 0002 '!K351+'Programska_aktivnost 0004'!K351+Sheet1!K351+'Projekat безбедност саобраћаја'!K351+Sheet2!K351+'Projekat минибус'!K351</f>
        <v>0</v>
      </c>
      <c r="L351" s="92" t="n">
        <f aca="false">+'Programska_aktivnost 0002 '!L351+'Programska_aktivnost 0004'!L351+Sheet1!L351+'Projekat безбедност саобраћаја'!L351+Sheet2!L351+'Projekat минибус'!L351</f>
        <v>0</v>
      </c>
      <c r="M351" s="78" t="n">
        <f aca="false">+'Programska_aktivnost 0002 '!M351+'Programska_aktivnost 0004'!M351+Sheet1!M351+'Projekat безбедност саобраћаја'!M351+Sheet2!M351+'Projekat минибус'!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0002 '!D352+'Programska_aktivnost 0004'!D352+Sheet1!D352+'Projekat безбедност саобраћаја'!D352+Sheet2!D352+'Projekat минибус'!D352</f>
        <v>0</v>
      </c>
      <c r="E352" s="85" t="n">
        <f aca="false">+'Programska_aktivnost 0002 '!E352+'Programska_aktivnost 0004'!E352+Sheet1!E352+'Projekat безбедност саобраћаја'!E352+Sheet2!E352+'Projekat минибус'!E352</f>
        <v>0</v>
      </c>
      <c r="F352" s="137" t="n">
        <f aca="false">+'Programska_aktivnost 0002 '!F352+'Programska_aktivnost 0004'!F352+Sheet1!F352+'Projekat безбедност саобраћаја'!F352+Sheet2!F352+'Projekat минибус'!F352</f>
        <v>0</v>
      </c>
      <c r="G352" s="85" t="n">
        <f aca="false">+'Programska_aktivnost 0002 '!G352+'Programska_aktivnost 0004'!G352+Sheet1!G352+'Projekat безбедност саобраћаја'!G352+Sheet2!G352+'Projekat минибус'!G352</f>
        <v>0</v>
      </c>
      <c r="H352" s="86" t="n">
        <f aca="false">+'Programska_aktivnost 0002 '!H352+'Programska_aktivnost 0004'!H352+Sheet1!H352+'Projekat безбедност саобраћаја'!H352+Sheet2!H352+'Projekat минибус'!H352</f>
        <v>0</v>
      </c>
      <c r="I352" s="87" t="n">
        <f aca="false">+'Programska_aktivnost 0002 '!I352+'Programska_aktivnost 0004'!I352+Sheet1!I352+'Projekat безбедност саобраћаја'!I352+Sheet2!I352+'Projekat минибус'!I352</f>
        <v>0</v>
      </c>
      <c r="J352" s="137" t="n">
        <f aca="false">+'Programska_aktivnost 0002 '!J352+'Programska_aktivnost 0004'!J352+Sheet1!J352+'Projekat безбедност саобраћаја'!J352+Sheet2!J352+'Projekat минибус'!J352</f>
        <v>0</v>
      </c>
      <c r="K352" s="85" t="n">
        <f aca="false">+'Programska_aktivnost 0002 '!K352+'Programska_aktivnost 0004'!K352+Sheet1!K352+'Projekat безбедност саобраћаја'!K352+Sheet2!K352+'Projekat минибус'!K352</f>
        <v>0</v>
      </c>
      <c r="L352" s="137" t="n">
        <f aca="false">+'Programska_aktivnost 0002 '!L352+'Programska_aktivnost 0004'!L352+Sheet1!L352+'Projekat безбедност саобраћаја'!L352+Sheet2!L352+'Projekat минибус'!L352</f>
        <v>0</v>
      </c>
      <c r="M352" s="85" t="n">
        <f aca="false">+'Programska_aktivnost 0002 '!M352+'Programska_aktivnost 0004'!M352+Sheet1!M352+'Projekat безбедност саобраћаја'!M352+Sheet2!M352+'Projekat минибус'!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0002 '!D353+'Programska_aktivnost 0004'!D353+Sheet1!D353+'Projekat безбедност саобраћаја'!D353+Sheet2!D353+'Projekat минибус'!D353</f>
        <v>0</v>
      </c>
      <c r="E353" s="85" t="n">
        <f aca="false">+'Programska_aktivnost 0002 '!E353+'Programska_aktivnost 0004'!E353+Sheet1!E353+'Projekat безбедност саобраћаја'!E353+Sheet2!E353+'Projekat минибус'!E353</f>
        <v>0</v>
      </c>
      <c r="F353" s="137" t="n">
        <f aca="false">+'Programska_aktivnost 0002 '!F353+'Programska_aktivnost 0004'!F353+Sheet1!F353+'Projekat безбедност саобраћаја'!F353+Sheet2!F353+'Projekat минибус'!F353</f>
        <v>0</v>
      </c>
      <c r="G353" s="85" t="n">
        <f aca="false">+'Programska_aktivnost 0002 '!G353+'Programska_aktivnost 0004'!G353+Sheet1!G353+'Projekat безбедност саобраћаја'!G353+Sheet2!G353+'Projekat минибус'!G353</f>
        <v>0</v>
      </c>
      <c r="H353" s="86" t="n">
        <f aca="false">+'Programska_aktivnost 0002 '!H353+'Programska_aktivnost 0004'!H353+Sheet1!H353+'Projekat безбедност саобраћаја'!H353+Sheet2!H353+'Projekat минибус'!H353</f>
        <v>0</v>
      </c>
      <c r="I353" s="87" t="n">
        <f aca="false">+'Programska_aktivnost 0002 '!I353+'Programska_aktivnost 0004'!I353+Sheet1!I353+'Projekat безбедност саобраћаја'!I353+Sheet2!I353+'Projekat минибус'!I353</f>
        <v>0</v>
      </c>
      <c r="J353" s="137" t="n">
        <f aca="false">+'Programska_aktivnost 0002 '!J353+'Programska_aktivnost 0004'!J353+Sheet1!J353+'Projekat безбедност саобраћаја'!J353+Sheet2!J353+'Projekat минибус'!J353</f>
        <v>0</v>
      </c>
      <c r="K353" s="85" t="n">
        <f aca="false">+'Programska_aktivnost 0002 '!K353+'Programska_aktivnost 0004'!K353+Sheet1!K353+'Projekat безбедност саобраћаја'!K353+Sheet2!K353+'Projekat минибус'!K353</f>
        <v>0</v>
      </c>
      <c r="L353" s="137" t="n">
        <f aca="false">+'Programska_aktivnost 0002 '!L353+'Programska_aktivnost 0004'!L353+Sheet1!L353+'Projekat безбедност саобраћаја'!L353+Sheet2!L353+'Projekat минибус'!L353</f>
        <v>0</v>
      </c>
      <c r="M353" s="85" t="n">
        <f aca="false">+'Programska_aktivnost 0002 '!M353+'Programska_aktivnost 0004'!M353+Sheet1!M353+'Projekat безбедност саобраћаја'!M353+Sheet2!M353+'Projekat минибус'!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0002 '!D354+'Programska_aktivnost 0004'!D354+Sheet1!D354+'Projekat безбедност саобраћаја'!D354+Sheet2!D354+'Projekat минибус'!D354</f>
        <v>0</v>
      </c>
      <c r="E354" s="78" t="n">
        <f aca="false">+'Programska_aktivnost 0002 '!E354+'Programska_aktivnost 0004'!E354+Sheet1!E354+'Projekat безбедност саобраћаја'!E354+Sheet2!E354+'Projekat минибус'!E354</f>
        <v>0</v>
      </c>
      <c r="F354" s="92" t="n">
        <f aca="false">+'Programska_aktivnost 0002 '!F354+'Programska_aktivnost 0004'!F354+Sheet1!F354+'Projekat безбедност саобраћаја'!F354+Sheet2!F354+'Projekat минибус'!F354</f>
        <v>0</v>
      </c>
      <c r="G354" s="78" t="n">
        <f aca="false">+'Programska_aktivnost 0002 '!G354+'Programska_aktivnost 0004'!G354+Sheet1!G354+'Projekat безбедност саобраћаја'!G354+Sheet2!G354+'Projekat минибус'!G354</f>
        <v>0</v>
      </c>
      <c r="H354" s="77" t="n">
        <f aca="false">+'Programska_aktivnost 0002 '!H354+'Programska_aktivnost 0004'!H354+Sheet1!H354+'Projekat безбедност саобраћаја'!H354+Sheet2!H354+'Projekat минибус'!H354</f>
        <v>0</v>
      </c>
      <c r="I354" s="78" t="n">
        <f aca="false">+'Programska_aktivnost 0002 '!I354+'Programska_aktivnost 0004'!I354+Sheet1!I354+'Projekat безбедност саобраћаја'!I354+Sheet2!I354+'Projekat минибус'!I354</f>
        <v>0</v>
      </c>
      <c r="J354" s="92" t="n">
        <f aca="false">+'Programska_aktivnost 0002 '!J354+'Programska_aktivnost 0004'!J354+Sheet1!J354+'Projekat безбедност саобраћаја'!J354+Sheet2!J354+'Projekat минибус'!J354</f>
        <v>0</v>
      </c>
      <c r="K354" s="78" t="n">
        <f aca="false">+'Programska_aktivnost 0002 '!K354+'Programska_aktivnost 0004'!K354+Sheet1!K354+'Projekat безбедност саобраћаја'!K354+Sheet2!K354+'Projekat минибус'!K354</f>
        <v>0</v>
      </c>
      <c r="L354" s="92" t="n">
        <f aca="false">+'Programska_aktivnost 0002 '!L354+'Programska_aktivnost 0004'!L354+Sheet1!L354+'Projekat безбедност саобраћаја'!L354+Sheet2!L354+'Projekat минибус'!L354</f>
        <v>0</v>
      </c>
      <c r="M354" s="78" t="n">
        <f aca="false">+'Programska_aktivnost 0002 '!M354+'Programska_aktivnost 0004'!M354+Sheet1!M354+'Projekat безбедност саобраћаја'!M354+Sheet2!M354+'Projekat минибус'!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0002 '!D355+'Programska_aktivnost 0004'!D355+Sheet1!D355+'Projekat безбедност саобраћаја'!D355+Sheet2!D355+'Projekat минибус'!D355</f>
        <v>0</v>
      </c>
      <c r="E355" s="85" t="n">
        <f aca="false">+'Programska_aktivnost 0002 '!E355+'Programska_aktivnost 0004'!E355+Sheet1!E355+'Projekat безбедност саобраћаја'!E355+Sheet2!E355+'Projekat минибус'!E355</f>
        <v>0</v>
      </c>
      <c r="F355" s="137" t="n">
        <f aca="false">+'Programska_aktivnost 0002 '!F355+'Programska_aktivnost 0004'!F355+Sheet1!F355+'Projekat безбедност саобраћаја'!F355+Sheet2!F355+'Projekat минибус'!F355</f>
        <v>0</v>
      </c>
      <c r="G355" s="85" t="n">
        <f aca="false">+'Programska_aktivnost 0002 '!G355+'Programska_aktivnost 0004'!G355+Sheet1!G355+'Projekat безбедност саобраћаја'!G355+Sheet2!G355+'Projekat минибус'!G355</f>
        <v>0</v>
      </c>
      <c r="H355" s="86" t="n">
        <f aca="false">+'Programska_aktivnost 0002 '!H355+'Programska_aktivnost 0004'!H355+Sheet1!H355+'Projekat безбедност саобраћаја'!H355+Sheet2!H355+'Projekat минибус'!H355</f>
        <v>0</v>
      </c>
      <c r="I355" s="87" t="n">
        <f aca="false">+'Programska_aktivnost 0002 '!I355+'Programska_aktivnost 0004'!I355+Sheet1!I355+'Projekat безбедност саобраћаја'!I355+Sheet2!I355+'Projekat минибус'!I355</f>
        <v>0</v>
      </c>
      <c r="J355" s="137" t="n">
        <f aca="false">+'Programska_aktivnost 0002 '!J355+'Programska_aktivnost 0004'!J355+Sheet1!J355+'Projekat безбедност саобраћаја'!J355+Sheet2!J355+'Projekat минибус'!J355</f>
        <v>0</v>
      </c>
      <c r="K355" s="85" t="n">
        <f aca="false">+'Programska_aktivnost 0002 '!K355+'Programska_aktivnost 0004'!K355+Sheet1!K355+'Projekat безбедност саобраћаја'!K355+Sheet2!K355+'Projekat минибус'!K355</f>
        <v>0</v>
      </c>
      <c r="L355" s="137" t="n">
        <f aca="false">+'Programska_aktivnost 0002 '!L355+'Programska_aktivnost 0004'!L355+Sheet1!L355+'Projekat безбедност саобраћаја'!L355+Sheet2!L355+'Projekat минибус'!L355</f>
        <v>0</v>
      </c>
      <c r="M355" s="85" t="n">
        <f aca="false">+'Programska_aktivnost 0002 '!M355+'Programska_aktivnost 0004'!M355+Sheet1!M355+'Projekat безбедност саобраћаја'!M355+Sheet2!M355+'Projekat минибус'!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0002 '!D356+'Programska_aktivnost 0004'!D356+Sheet1!D356+'Projekat безбедност саобраћаја'!D356+Sheet2!D356+'Projekat минибус'!D356</f>
        <v>0</v>
      </c>
      <c r="E356" s="78" t="n">
        <f aca="false">+'Programska_aktivnost 0002 '!E356+'Programska_aktivnost 0004'!E356+Sheet1!E356+'Projekat безбедност саобраћаја'!E356+Sheet2!E356+'Projekat минибус'!E356</f>
        <v>0</v>
      </c>
      <c r="F356" s="92" t="n">
        <f aca="false">+'Programska_aktivnost 0002 '!F356+'Programska_aktivnost 0004'!F356+Sheet1!F356+'Projekat безбедност саобраћаја'!F356+Sheet2!F356+'Projekat минибус'!F356</f>
        <v>0</v>
      </c>
      <c r="G356" s="78" t="n">
        <f aca="false">+'Programska_aktivnost 0002 '!G356+'Programska_aktivnost 0004'!G356+Sheet1!G356+'Projekat безбедност саобраћаја'!G356+Sheet2!G356+'Projekat минибус'!G356</f>
        <v>0</v>
      </c>
      <c r="H356" s="77" t="n">
        <f aca="false">+'Programska_aktivnost 0002 '!H356+'Programska_aktivnost 0004'!H356+Sheet1!H356+'Projekat безбедност саобраћаја'!H356+Sheet2!H356+'Projekat минибус'!H356</f>
        <v>0</v>
      </c>
      <c r="I356" s="78" t="n">
        <f aca="false">+'Programska_aktivnost 0002 '!I356+'Programska_aktivnost 0004'!I356+Sheet1!I356+'Projekat безбедност саобраћаја'!I356+Sheet2!I356+'Projekat минибус'!I356</f>
        <v>0</v>
      </c>
      <c r="J356" s="92" t="n">
        <f aca="false">+'Programska_aktivnost 0002 '!J356+'Programska_aktivnost 0004'!J356+Sheet1!J356+'Projekat безбедност саобраћаја'!J356+Sheet2!J356+'Projekat минибус'!J356</f>
        <v>0</v>
      </c>
      <c r="K356" s="78" t="n">
        <f aca="false">+'Programska_aktivnost 0002 '!K356+'Programska_aktivnost 0004'!K356+Sheet1!K356+'Projekat безбедност саобраћаја'!K356+Sheet2!K356+'Projekat минибус'!K356</f>
        <v>0</v>
      </c>
      <c r="L356" s="92" t="n">
        <f aca="false">+'Programska_aktivnost 0002 '!L356+'Programska_aktivnost 0004'!L356+Sheet1!L356+'Projekat безбедност саобраћаја'!L356+Sheet2!L356+'Projekat минибус'!L356</f>
        <v>0</v>
      </c>
      <c r="M356" s="78" t="n">
        <f aca="false">+'Programska_aktivnost 0002 '!M356+'Programska_aktivnost 0004'!M356+Sheet1!M356+'Projekat безбедност саобраћаја'!M356+Sheet2!M356+'Projekat минибус'!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0002 '!D357+'Programska_aktivnost 0004'!D357+Sheet1!D357+'Projekat безбедност саобраћаја'!D357+Sheet2!D357+'Projekat минибус'!D357</f>
        <v>0</v>
      </c>
      <c r="E357" s="85" t="n">
        <f aca="false">+'Programska_aktivnost 0002 '!E357+'Programska_aktivnost 0004'!E357+Sheet1!E357+'Projekat безбедност саобраћаја'!E357+Sheet2!E357+'Projekat минибус'!E357</f>
        <v>0</v>
      </c>
      <c r="F357" s="137" t="n">
        <f aca="false">+'Programska_aktivnost 0002 '!F357+'Programska_aktivnost 0004'!F357+Sheet1!F357+'Projekat безбедност саобраћаја'!F357+Sheet2!F357+'Projekat минибус'!F357</f>
        <v>0</v>
      </c>
      <c r="G357" s="85" t="n">
        <f aca="false">+'Programska_aktivnost 0002 '!G357+'Programska_aktivnost 0004'!G357+Sheet1!G357+'Projekat безбедност саобраћаја'!G357+Sheet2!G357+'Projekat минибус'!G357</f>
        <v>0</v>
      </c>
      <c r="H357" s="86" t="n">
        <f aca="false">+'Programska_aktivnost 0002 '!H357+'Programska_aktivnost 0004'!H357+Sheet1!H357+'Projekat безбедност саобраћаја'!H357+Sheet2!H357+'Projekat минибус'!H357</f>
        <v>0</v>
      </c>
      <c r="I357" s="87" t="n">
        <f aca="false">+'Programska_aktivnost 0002 '!I357+'Programska_aktivnost 0004'!I357+Sheet1!I357+'Projekat безбедност саобраћаја'!I357+Sheet2!I357+'Projekat минибус'!I357</f>
        <v>0</v>
      </c>
      <c r="J357" s="137" t="n">
        <f aca="false">+'Programska_aktivnost 0002 '!J357+'Programska_aktivnost 0004'!J357+Sheet1!J357+'Projekat безбедност саобраћаја'!J357+Sheet2!J357+'Projekat минибус'!J357</f>
        <v>0</v>
      </c>
      <c r="K357" s="85" t="n">
        <f aca="false">+'Programska_aktivnost 0002 '!K357+'Programska_aktivnost 0004'!K357+Sheet1!K357+'Projekat безбедност саобраћаја'!K357+Sheet2!K357+'Projekat минибус'!K357</f>
        <v>0</v>
      </c>
      <c r="L357" s="137" t="n">
        <f aca="false">+'Programska_aktivnost 0002 '!L357+'Programska_aktivnost 0004'!L357+Sheet1!L357+'Projekat безбедност саобраћаја'!L357+Sheet2!L357+'Projekat минибус'!L357</f>
        <v>0</v>
      </c>
      <c r="M357" s="85" t="n">
        <f aca="false">+'Programska_aktivnost 0002 '!M357+'Programska_aktivnost 0004'!M357+Sheet1!M357+'Projekat безбедност саобраћаја'!M357+Sheet2!M357+'Projekat минибус'!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0002 '!D358+'Programska_aktivnost 0004'!D358+Sheet1!D358+'Projekat безбедност саобраћаја'!D358+Sheet2!D358+'Projekat минибус'!D358</f>
        <v>0</v>
      </c>
      <c r="E358" s="118" t="n">
        <f aca="false">+'Programska_aktivnost 0002 '!E358+'Programska_aktivnost 0004'!E358+Sheet1!E358+'Projekat безбедност саобраћаја'!E358+Sheet2!E358+'Projekat минибус'!E358</f>
        <v>0</v>
      </c>
      <c r="F358" s="117" t="n">
        <f aca="false">+'Programska_aktivnost 0002 '!F358+'Programska_aktivnost 0004'!F358+Sheet1!F358+'Projekat безбедност саобраћаја'!F358+Sheet2!F358+'Projekat минибус'!F358</f>
        <v>0</v>
      </c>
      <c r="G358" s="118" t="n">
        <f aca="false">+'Programska_aktivnost 0002 '!G358+'Programska_aktivnost 0004'!G358+Sheet1!G358+'Projekat безбедност саобраћаја'!G358+Sheet2!G358+'Projekat минибус'!G358</f>
        <v>0</v>
      </c>
      <c r="H358" s="71" t="n">
        <f aca="false">+'Programska_aktivnost 0002 '!H358+'Programska_aktivnost 0004'!H358+Sheet1!H358+'Projekat безбедност саобраћаја'!H358+Sheet2!H358+'Projekat минибус'!H358</f>
        <v>18411000</v>
      </c>
      <c r="I358" s="118" t="n">
        <f aca="false">+'Programska_aktivnost 0002 '!I358+'Programska_aktivnost 0004'!I358+Sheet1!I358+'Projekat безбедност саобраћаја'!I358+Sheet2!I358+'Projekat минибус'!I358</f>
        <v>13962667</v>
      </c>
      <c r="J358" s="117" t="n">
        <f aca="false">+'Programska_aktivnost 0002 '!J358+'Programska_aktivnost 0004'!J358+Sheet1!J358+'Projekat безбедност саобраћаја'!J358+Sheet2!J358+'Projekat минибус'!J358</f>
        <v>0</v>
      </c>
      <c r="K358" s="118" t="n">
        <f aca="false">+'Programska_aktivnost 0002 '!K358+'Programska_aktivnost 0004'!K358+Sheet1!K358+'Projekat безбедност саобраћаја'!K358+Sheet2!K358+'Projekat минибус'!K358</f>
        <v>0</v>
      </c>
      <c r="L358" s="117" t="n">
        <f aca="false">+'Programska_aktivnost 0002 '!L358+'Programska_aktivnost 0004'!L358+Sheet1!L358+'Projekat безбедност саобраћаја'!L358+Sheet2!L358+'Projekat минибус'!L358</f>
        <v>0</v>
      </c>
      <c r="M358" s="118" t="n">
        <f aca="false">+'Programska_aktivnost 0002 '!M358+'Programska_aktivnost 0004'!M358+Sheet1!M358+'Projekat безбедност саобраћаја'!M358+Sheet2!M358+'Projekat минибус'!M358</f>
        <v>0</v>
      </c>
      <c r="N358" s="117" t="n">
        <f aca="false">SUM(H358,J358,L358)</f>
        <v>18411000</v>
      </c>
      <c r="O358" s="118" t="n">
        <f aca="false">SUM(I358,K358,M358)</f>
        <v>13962667</v>
      </c>
      <c r="V358" s="3"/>
      <c r="W358" s="3"/>
      <c r="X358" s="3"/>
      <c r="Y358" s="73" t="n">
        <f aca="false">SUM(D358:O358)</f>
        <v>64747334</v>
      </c>
    </row>
    <row r="359" customFormat="false" ht="33" hidden="false" customHeight="true" outlineLevel="0" collapsed="false">
      <c r="A359" s="99" t="n">
        <f aca="false">A358+1</f>
        <v>312</v>
      </c>
      <c r="B359" s="100" t="n">
        <v>510000</v>
      </c>
      <c r="C359" s="101" t="s">
        <v>364</v>
      </c>
      <c r="D359" s="92" t="n">
        <f aca="false">+'Programska_aktivnost 0002 '!D359+'Programska_aktivnost 0004'!D359+Sheet1!D359+'Projekat безбедност саобраћаја'!D359+Sheet2!D359+'Projekat минибус'!D359</f>
        <v>0</v>
      </c>
      <c r="E359" s="78" t="n">
        <f aca="false">+'Programska_aktivnost 0002 '!E359+'Programska_aktivnost 0004'!E359+Sheet1!E359+'Projekat безбедност саобраћаја'!E359+Sheet2!E359+'Projekat минибус'!E359</f>
        <v>0</v>
      </c>
      <c r="F359" s="92" t="n">
        <f aca="false">+'Programska_aktivnost 0002 '!F359+'Programska_aktivnost 0004'!F359+Sheet1!F359+'Projekat безбедност саобраћаја'!F359+Sheet2!F359+'Projekat минибус'!F359</f>
        <v>0</v>
      </c>
      <c r="G359" s="78" t="n">
        <f aca="false">+'Programska_aktivnost 0002 '!G359+'Programska_aktivnost 0004'!G359+Sheet1!G359+'Projekat безбедност саобраћаја'!G359+Sheet2!G359+'Projekat минибус'!G359</f>
        <v>0</v>
      </c>
      <c r="H359" s="77" t="n">
        <f aca="false">+'Programska_aktivnost 0002 '!H359+'Programska_aktivnost 0004'!H359+Sheet1!H359+'Projekat безбедност саобраћаја'!H359+Sheet2!H359+'Projekat минибус'!H359</f>
        <v>18411000</v>
      </c>
      <c r="I359" s="78" t="n">
        <f aca="false">+'Programska_aktivnost 0002 '!I359+'Programska_aktivnost 0004'!I359+Sheet1!I359+'Projekat безбедност саобраћаја'!I359+Sheet2!I359+'Projekat минибус'!I359</f>
        <v>13962667</v>
      </c>
      <c r="J359" s="92" t="n">
        <f aca="false">+'Programska_aktivnost 0002 '!J359+'Programska_aktivnost 0004'!J359+Sheet1!J359+'Projekat безбедност саобраћаја'!J359+Sheet2!J359+'Projekat минибус'!J359</f>
        <v>0</v>
      </c>
      <c r="K359" s="78" t="n">
        <f aca="false">+'Programska_aktivnost 0002 '!K359+'Programska_aktivnost 0004'!K359+Sheet1!K359+'Projekat безбедност саобраћаја'!K359+Sheet2!K359+'Projekat минибус'!K359</f>
        <v>0</v>
      </c>
      <c r="L359" s="92" t="n">
        <f aca="false">+'Programska_aktivnost 0002 '!L359+'Programska_aktivnost 0004'!L359+Sheet1!L359+'Projekat безбедност саобраћаја'!L359+Sheet2!L359+'Projekat минибус'!L359</f>
        <v>0</v>
      </c>
      <c r="M359" s="78" t="n">
        <f aca="false">+'Programska_aktivnost 0002 '!M359+'Programska_aktivnost 0004'!M359+Sheet1!M359+'Projekat безбедност саобраћаја'!M359+Sheet2!M359+'Projekat минибус'!M359</f>
        <v>0</v>
      </c>
      <c r="N359" s="92" t="n">
        <f aca="false">SUM(H359,J359,L359)</f>
        <v>18411000</v>
      </c>
      <c r="O359" s="78" t="n">
        <f aca="false">SUM(I359,K359,M359)</f>
        <v>13962667</v>
      </c>
      <c r="V359" s="3"/>
      <c r="W359" s="3"/>
      <c r="X359" s="3"/>
      <c r="Y359" s="73" t="n">
        <f aca="false">SUM(D359:O359)</f>
        <v>64747334</v>
      </c>
    </row>
    <row r="360" customFormat="false" ht="33" hidden="false" customHeight="true" outlineLevel="0" collapsed="false">
      <c r="A360" s="99" t="n">
        <f aca="false">A359+1</f>
        <v>313</v>
      </c>
      <c r="B360" s="100" t="n">
        <v>511000</v>
      </c>
      <c r="C360" s="101" t="s">
        <v>365</v>
      </c>
      <c r="D360" s="92" t="n">
        <f aca="false">+'Programska_aktivnost 0002 '!D360+'Programska_aktivnost 0004'!D360+Sheet1!D360+'Projekat безбедност саобраћаја'!D360+Sheet2!D360+'Projekat минибус'!D360</f>
        <v>0</v>
      </c>
      <c r="E360" s="78" t="n">
        <f aca="false">+'Programska_aktivnost 0002 '!E360+'Programska_aktivnost 0004'!E360+Sheet1!E360+'Projekat безбедност саобраћаја'!E360+Sheet2!E360+'Projekat минибус'!E360</f>
        <v>0</v>
      </c>
      <c r="F360" s="92" t="n">
        <f aca="false">+'Programska_aktivnost 0002 '!F360+'Programska_aktivnost 0004'!F360+Sheet1!F360+'Projekat безбедност саобраћаја'!F360+Sheet2!F360+'Projekat минибус'!F360</f>
        <v>0</v>
      </c>
      <c r="G360" s="78" t="n">
        <f aca="false">+'Programska_aktivnost 0002 '!G360+'Programska_aktivnost 0004'!G360+Sheet1!G360+'Projekat безбедност саобраћаја'!G360+Sheet2!G360+'Projekat минибус'!G360</f>
        <v>0</v>
      </c>
      <c r="H360" s="77" t="n">
        <f aca="false">+'Programska_aktivnost 0002 '!H360+'Programska_aktivnost 0004'!H360+Sheet1!H360+'Projekat безбедност саобраћаја'!H360+Sheet2!H360+'Projekat минибус'!H360</f>
        <v>9048000</v>
      </c>
      <c r="I360" s="78" t="n">
        <f aca="false">+'Programska_aktivnost 0002 '!I360+'Programska_aktivnost 0004'!I360+Sheet1!I360+'Projekat безбедност саобраћаја'!I360+Sheet2!I360+'Projekat минибус'!I360</f>
        <v>7094000</v>
      </c>
      <c r="J360" s="92" t="n">
        <f aca="false">+'Programska_aktivnost 0002 '!J360+'Programska_aktivnost 0004'!J360+Sheet1!J360+'Projekat безбедност саобраћаја'!J360+Sheet2!J360+'Projekat минибус'!J360</f>
        <v>0</v>
      </c>
      <c r="K360" s="78" t="n">
        <f aca="false">+'Programska_aktivnost 0002 '!K360+'Programska_aktivnost 0004'!K360+Sheet1!K360+'Projekat безбедност саобраћаја'!K360+Sheet2!K360+'Projekat минибус'!K360</f>
        <v>0</v>
      </c>
      <c r="L360" s="92" t="n">
        <f aca="false">+'Programska_aktivnost 0002 '!L360+'Programska_aktivnost 0004'!L360+Sheet1!L360+'Projekat безбедност саобраћаја'!L360+Sheet2!L360+'Projekat минибус'!L360</f>
        <v>0</v>
      </c>
      <c r="M360" s="78" t="n">
        <f aca="false">+'Programska_aktivnost 0002 '!M360+'Programska_aktivnost 0004'!M360+Sheet1!M360+'Projekat безбедност саобраћаја'!M360+Sheet2!M360+'Projekat минибус'!M360</f>
        <v>0</v>
      </c>
      <c r="N360" s="92" t="n">
        <f aca="false">SUM(H360,J360,L360)</f>
        <v>9048000</v>
      </c>
      <c r="O360" s="78" t="n">
        <f aca="false">SUM(I360,K360,M360)</f>
        <v>7094000</v>
      </c>
      <c r="V360" s="3"/>
      <c r="W360" s="3"/>
      <c r="X360" s="3"/>
      <c r="Y360" s="73" t="n">
        <f aca="false">SUM(D360:O360)</f>
        <v>32284000</v>
      </c>
    </row>
    <row r="361" customFormat="false" ht="33" hidden="true" customHeight="true" outlineLevel="0" collapsed="false">
      <c r="A361" s="102" t="n">
        <f aca="false">A360+1</f>
        <v>314</v>
      </c>
      <c r="B361" s="103" t="n">
        <v>511100</v>
      </c>
      <c r="C361" s="104" t="s">
        <v>366</v>
      </c>
      <c r="D361" s="137" t="n">
        <f aca="false">+'Programska_aktivnost 0002 '!D361+'Programska_aktivnost 0004'!D361+Sheet1!D361+'Projekat безбедност саобраћаја'!D361+Sheet2!D361+'Projekat минибус'!D361</f>
        <v>0</v>
      </c>
      <c r="E361" s="85" t="n">
        <f aca="false">+'Programska_aktivnost 0002 '!E361+'Programska_aktivnost 0004'!E361+Sheet1!E361+'Projekat безбедност саобраћаја'!E361+Sheet2!E361+'Projekat минибус'!E361</f>
        <v>0</v>
      </c>
      <c r="F361" s="137" t="n">
        <f aca="false">+'Programska_aktivnost 0002 '!F361+'Programska_aktivnost 0004'!F361+Sheet1!F361+'Projekat безбедност саобраћаја'!F361+Sheet2!F361+'Projekat минибус'!F361</f>
        <v>0</v>
      </c>
      <c r="G361" s="85" t="n">
        <f aca="false">+'Programska_aktivnost 0002 '!G361+'Programska_aktivnost 0004'!G361+Sheet1!G361+'Projekat безбедност саобраћаја'!G361+Sheet2!G361+'Projekat минибус'!G361</f>
        <v>0</v>
      </c>
      <c r="H361" s="86" t="n">
        <f aca="false">+'Programska_aktivnost 0002 '!H361+'Programska_aktivnost 0004'!H361+Sheet1!H361+'Projekat безбедност саобраћаја'!H361+Sheet2!H361+'Projekat минибус'!H361</f>
        <v>0</v>
      </c>
      <c r="I361" s="87" t="n">
        <f aca="false">+'Programska_aktivnost 0002 '!I361+'Programska_aktivnost 0004'!I361+Sheet1!I361+'Projekat безбедност саобраћаја'!I361+Sheet2!I361+'Projekat минибус'!I361</f>
        <v>0</v>
      </c>
      <c r="J361" s="137" t="n">
        <f aca="false">+'Programska_aktivnost 0002 '!J361+'Programska_aktivnost 0004'!J361+Sheet1!J361+'Projekat безбедност саобраћаја'!J361+Sheet2!J361+'Projekat минибус'!J361</f>
        <v>0</v>
      </c>
      <c r="K361" s="85" t="n">
        <f aca="false">+'Programska_aktivnost 0002 '!K361+'Programska_aktivnost 0004'!K361+Sheet1!K361+'Projekat безбедност саобраћаја'!K361+Sheet2!K361+'Projekat минибус'!K361</f>
        <v>0</v>
      </c>
      <c r="L361" s="137" t="n">
        <f aca="false">+'Programska_aktivnost 0002 '!L361+'Programska_aktivnost 0004'!L361+Sheet1!L361+'Projekat безбедност саобраћаја'!L361+Sheet2!L361+'Projekat минибус'!L361</f>
        <v>0</v>
      </c>
      <c r="M361" s="85" t="n">
        <f aca="false">+'Programska_aktivnost 0002 '!M361+'Programska_aktivnost 0004'!M361+Sheet1!M361+'Projekat безбедност саобраћаја'!M361+Sheet2!M361+'Projekat минибус'!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0002 '!D362+'Programska_aktivnost 0004'!D362+Sheet1!D362+'Projekat безбедност саобраћаја'!D362+Sheet2!D362+'Projekat минибус'!D362</f>
        <v>0</v>
      </c>
      <c r="E362" s="85" t="n">
        <f aca="false">+'Programska_aktivnost 0002 '!E362+'Programska_aktivnost 0004'!E362+Sheet1!E362+'Projekat безбедност саобраћаја'!E362+Sheet2!E362+'Projekat минибус'!E362</f>
        <v>0</v>
      </c>
      <c r="F362" s="137" t="n">
        <f aca="false">+'Programska_aktivnost 0002 '!F362+'Programska_aktivnost 0004'!F362+Sheet1!F362+'Projekat безбедност саобраћаја'!F362+Sheet2!F362+'Projekat минибус'!F362</f>
        <v>0</v>
      </c>
      <c r="G362" s="85" t="n">
        <f aca="false">+'Programska_aktivnost 0002 '!G362+'Programska_aktivnost 0004'!G362+Sheet1!G362+'Projekat безбедност саобраћаја'!G362+Sheet2!G362+'Projekat минибус'!G362</f>
        <v>0</v>
      </c>
      <c r="H362" s="86" t="n">
        <f aca="false">+'Programska_aktivnost 0002 '!H362+'Programska_aktivnost 0004'!H362+Sheet1!H362+'Projekat безбедност саобраћаја'!H362+Sheet2!H362+'Projekat минибус'!H362</f>
        <v>0</v>
      </c>
      <c r="I362" s="87" t="n">
        <f aca="false">+'Programska_aktivnost 0002 '!I362+'Programska_aktivnost 0004'!I362+Sheet1!I362+'Projekat безбедност саобраћаја'!I362+Sheet2!I362+'Projekat минибус'!I362</f>
        <v>0</v>
      </c>
      <c r="J362" s="137" t="n">
        <f aca="false">+'Programska_aktivnost 0002 '!J362+'Programska_aktivnost 0004'!J362+Sheet1!J362+'Projekat безбедност саобраћаја'!J362+Sheet2!J362+'Projekat минибус'!J362</f>
        <v>0</v>
      </c>
      <c r="K362" s="85" t="n">
        <f aca="false">+'Programska_aktivnost 0002 '!K362+'Programska_aktivnost 0004'!K362+Sheet1!K362+'Projekat безбедност саобраћаја'!K362+Sheet2!K362+'Projekat минибус'!K362</f>
        <v>0</v>
      </c>
      <c r="L362" s="137" t="n">
        <f aca="false">+'Programska_aktivnost 0002 '!L362+'Programska_aktivnost 0004'!L362+Sheet1!L362+'Projekat безбедност саобраћаја'!L362+Sheet2!L362+'Projekat минибус'!L362</f>
        <v>0</v>
      </c>
      <c r="M362" s="85" t="n">
        <f aca="false">+'Programska_aktivnost 0002 '!M362+'Programska_aktivnost 0004'!M362+Sheet1!M362+'Projekat безбедност саобраћаја'!M362+Sheet2!M362+'Projekat минибус'!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0002 '!D363+'Programska_aktivnost 0004'!D363+Sheet1!D363+'Projekat безбедност саобраћаја'!D363+Sheet2!D363+'Projekat минибус'!D363</f>
        <v>0</v>
      </c>
      <c r="E363" s="85" t="n">
        <f aca="false">+'Programska_aktivnost 0002 '!E363+'Programska_aktivnost 0004'!E363+Sheet1!E363+'Projekat безбедност саобраћаја'!E363+Sheet2!E363+'Projekat минибус'!E363</f>
        <v>0</v>
      </c>
      <c r="F363" s="137" t="n">
        <f aca="false">+'Programska_aktivnost 0002 '!F363+'Programska_aktivnost 0004'!F363+Sheet1!F363+'Projekat безбедност саобраћаја'!F363+Sheet2!F363+'Projekat минибус'!F363</f>
        <v>0</v>
      </c>
      <c r="G363" s="85" t="n">
        <f aca="false">+'Programska_aktivnost 0002 '!G363+'Programska_aktivnost 0004'!G363+Sheet1!G363+'Projekat безбедност саобраћаја'!G363+Sheet2!G363+'Projekat минибус'!G363</f>
        <v>0</v>
      </c>
      <c r="H363" s="86" t="n">
        <f aca="false">+'Programska_aktivnost 0002 '!H363+'Programska_aktivnost 0004'!H363+Sheet1!H363+'Projekat безбедност саобраћаја'!H363+Sheet2!H363+'Projekat минибус'!H363</f>
        <v>9048000</v>
      </c>
      <c r="I363" s="87" t="n">
        <f aca="false">+'Programska_aktivnost 0002 '!I363+'Programska_aktivnost 0004'!I363+Sheet1!I363+'Projekat безбедност саобраћаја'!I363+Sheet2!I363+'Projekat минибус'!I363</f>
        <v>7094000</v>
      </c>
      <c r="J363" s="137" t="n">
        <f aca="false">+'Programska_aktivnost 0002 '!J363+'Programska_aktivnost 0004'!J363+Sheet1!J363+'Projekat безбедност саобраћаја'!J363+Sheet2!J363+'Projekat минибус'!J363</f>
        <v>0</v>
      </c>
      <c r="K363" s="85" t="n">
        <f aca="false">+'Programska_aktivnost 0002 '!K363+'Programska_aktivnost 0004'!K363+Sheet1!K363+'Projekat безбедност саобраћаја'!K363+Sheet2!K363+'Projekat минибус'!K363</f>
        <v>0</v>
      </c>
      <c r="L363" s="137" t="n">
        <f aca="false">+'Programska_aktivnost 0002 '!L363+'Programska_aktivnost 0004'!L363+Sheet1!L363+'Projekat безбедност саобраћаја'!L363+Sheet2!L363+'Projekat минибус'!L363</f>
        <v>0</v>
      </c>
      <c r="M363" s="85" t="n">
        <f aca="false">+'Programska_aktivnost 0002 '!M363+'Programska_aktivnost 0004'!M363+Sheet1!M363+'Projekat безбедност саобраћаја'!M363+Sheet2!M363+'Projekat минибус'!M363</f>
        <v>0</v>
      </c>
      <c r="N363" s="137" t="n">
        <f aca="false">SUM(H363,J363,L363)</f>
        <v>9048000</v>
      </c>
      <c r="O363" s="85" t="n">
        <f aca="false">SUM(I363,K363,M363)</f>
        <v>7094000</v>
      </c>
      <c r="V363" s="3"/>
      <c r="W363" s="3"/>
      <c r="X363" s="3"/>
      <c r="Y363" s="73" t="n">
        <f aca="false">SUM(D363:O363)</f>
        <v>32284000</v>
      </c>
    </row>
    <row r="364" customFormat="false" ht="33" hidden="true" customHeight="true" outlineLevel="0" collapsed="false">
      <c r="A364" s="102" t="n">
        <f aca="false">A363+1</f>
        <v>317</v>
      </c>
      <c r="B364" s="103" t="n">
        <v>511400</v>
      </c>
      <c r="C364" s="104" t="s">
        <v>369</v>
      </c>
      <c r="D364" s="137" t="n">
        <f aca="false">+'Programska_aktivnost 0002 '!D364+'Programska_aktivnost 0004'!D364+Sheet1!D364+'Projekat безбедност саобраћаја'!D364+Sheet2!D364+'Projekat минибус'!D364</f>
        <v>0</v>
      </c>
      <c r="E364" s="85" t="n">
        <f aca="false">+'Programska_aktivnost 0002 '!E364+'Programska_aktivnost 0004'!E364+Sheet1!E364+'Projekat безбедност саобраћаја'!E364+Sheet2!E364+'Projekat минибус'!E364</f>
        <v>0</v>
      </c>
      <c r="F364" s="137" t="n">
        <f aca="false">+'Programska_aktivnost 0002 '!F364+'Programska_aktivnost 0004'!F364+Sheet1!F364+'Projekat безбедност саобраћаја'!F364+Sheet2!F364+'Projekat минибус'!F364</f>
        <v>0</v>
      </c>
      <c r="G364" s="85" t="n">
        <f aca="false">+'Programska_aktivnost 0002 '!G364+'Programska_aktivnost 0004'!G364+Sheet1!G364+'Projekat безбедност саобраћаја'!G364+Sheet2!G364+'Projekat минибус'!G364</f>
        <v>0</v>
      </c>
      <c r="H364" s="86" t="n">
        <f aca="false">+'Programska_aktivnost 0002 '!H364+'Programska_aktivnost 0004'!H364+Sheet1!H364+'Projekat безбедност саобраћаја'!H364+Sheet2!H364+'Projekat минибус'!H364</f>
        <v>0</v>
      </c>
      <c r="I364" s="87" t="n">
        <f aca="false">+'Programska_aktivnost 0002 '!I364+'Programska_aktivnost 0004'!I364+Sheet1!I364+'Projekat безбедност саобраћаја'!I364+Sheet2!I364+'Projekat минибус'!I364</f>
        <v>0</v>
      </c>
      <c r="J364" s="137" t="n">
        <f aca="false">+'Programska_aktivnost 0002 '!J364+'Programska_aktivnost 0004'!J364+Sheet1!J364+'Projekat безбедност саобраћаја'!J364+Sheet2!J364+'Projekat минибус'!J364</f>
        <v>0</v>
      </c>
      <c r="K364" s="85" t="n">
        <f aca="false">+'Programska_aktivnost 0002 '!K364+'Programska_aktivnost 0004'!K364+Sheet1!K364+'Projekat безбедност саобраћаја'!K364+Sheet2!K364+'Projekat минибус'!K364</f>
        <v>0</v>
      </c>
      <c r="L364" s="137" t="n">
        <f aca="false">+'Programska_aktivnost 0002 '!L364+'Programska_aktivnost 0004'!L364+Sheet1!L364+'Projekat безбедност саобраћаја'!L364+Sheet2!L364+'Projekat минибус'!L364</f>
        <v>0</v>
      </c>
      <c r="M364" s="85" t="n">
        <f aca="false">+'Programska_aktivnost 0002 '!M364+'Programska_aktivnost 0004'!M364+Sheet1!M364+'Projekat безбедност саобраћаја'!M364+Sheet2!M364+'Projekat минибус'!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0002 '!D365+'Programska_aktivnost 0004'!D365+Sheet1!D365+'Projekat безбедност саобраћаја'!D365+Sheet2!D365+'Projekat минибус'!D365</f>
        <v>0</v>
      </c>
      <c r="E365" s="78" t="n">
        <f aca="false">+'Programska_aktivnost 0002 '!E365+'Programska_aktivnost 0004'!E365+Sheet1!E365+'Projekat безбедност саобраћаја'!E365+Sheet2!E365+'Projekat минибус'!E365</f>
        <v>0</v>
      </c>
      <c r="F365" s="92" t="n">
        <f aca="false">+'Programska_aktivnost 0002 '!F365+'Programska_aktivnost 0004'!F365+Sheet1!F365+'Projekat безбедност саобраћаја'!F365+Sheet2!F365+'Projekat минибус'!F365</f>
        <v>0</v>
      </c>
      <c r="G365" s="78" t="n">
        <f aca="false">+'Programska_aktivnost 0002 '!G365+'Programska_aktivnost 0004'!G365+Sheet1!G365+'Projekat безбедност саобраћаја'!G365+Sheet2!G365+'Projekat минибус'!G365</f>
        <v>0</v>
      </c>
      <c r="H365" s="77" t="n">
        <f aca="false">+'Programska_aktivnost 0002 '!H365+'Programska_aktivnost 0004'!H365+Sheet1!H365+'Projekat безбедност саобраћаја'!H365+Sheet2!H365+'Projekat минибус'!H365</f>
        <v>8373000</v>
      </c>
      <c r="I365" s="78" t="n">
        <f aca="false">+'Programska_aktivnost 0002 '!I365+'Programska_aktivnost 0004'!I365+Sheet1!I365+'Projekat безбедност саобраћаја'!I365+Sheet2!I365+'Projekat минибус'!I365</f>
        <v>6868667</v>
      </c>
      <c r="J365" s="92" t="n">
        <f aca="false">+'Programska_aktivnost 0002 '!J365+'Programska_aktivnost 0004'!J365+Sheet1!J365+'Projekat безбедност саобраћаја'!J365+Sheet2!J365+'Projekat минибус'!J365</f>
        <v>0</v>
      </c>
      <c r="K365" s="78" t="n">
        <f aca="false">+'Programska_aktivnost 0002 '!K365+'Programska_aktivnost 0004'!K365+Sheet1!K365+'Projekat безбедност саобраћаја'!K365+Sheet2!K365+'Projekat минибус'!K365</f>
        <v>0</v>
      </c>
      <c r="L365" s="92" t="n">
        <f aca="false">+'Programska_aktivnost 0002 '!L365+'Programska_aktivnost 0004'!L365+Sheet1!L365+'Projekat безбедност саобраћаја'!L365+Sheet2!L365+'Projekat минибус'!L365</f>
        <v>0</v>
      </c>
      <c r="M365" s="78" t="n">
        <f aca="false">+'Programska_aktivnost 0002 '!M365+'Programska_aktivnost 0004'!M365+Sheet1!M365+'Projekat безбедност саобраћаја'!M365+Sheet2!M365+'Projekat минибус'!M365</f>
        <v>0</v>
      </c>
      <c r="N365" s="92" t="n">
        <f aca="false">SUM(H365,J365,L365)</f>
        <v>8373000</v>
      </c>
      <c r="O365" s="78" t="n">
        <f aca="false">SUM(I365,K365,M365)</f>
        <v>6868667</v>
      </c>
      <c r="V365" s="3"/>
      <c r="W365" s="3"/>
      <c r="X365" s="3"/>
      <c r="Y365" s="73" t="n">
        <f aca="false">SUM(D365:O365)</f>
        <v>30483334</v>
      </c>
    </row>
    <row r="366" customFormat="false" ht="33" hidden="true" customHeight="true" outlineLevel="0" collapsed="false">
      <c r="A366" s="102" t="n">
        <f aca="false">A365+1</f>
        <v>319</v>
      </c>
      <c r="B366" s="103" t="n">
        <v>512100</v>
      </c>
      <c r="C366" s="104" t="s">
        <v>371</v>
      </c>
      <c r="D366" s="137" t="n">
        <f aca="false">+'Programska_aktivnost 0002 '!D366+'Programska_aktivnost 0004'!D366+Sheet1!D366+'Projekat безбедност саобраћаја'!D366+Sheet2!D366+'Projekat минибус'!D366</f>
        <v>0</v>
      </c>
      <c r="E366" s="85" t="n">
        <f aca="false">+'Programska_aktivnost 0002 '!E366+'Programska_aktivnost 0004'!E366+Sheet1!E366+'Projekat безбедност саобраћаја'!E366+Sheet2!E366+'Projekat минибус'!E366</f>
        <v>0</v>
      </c>
      <c r="F366" s="137" t="n">
        <f aca="false">+'Programska_aktivnost 0002 '!F366+'Programska_aktivnost 0004'!F366+Sheet1!F366+'Projekat безбедност саобраћаја'!F366+Sheet2!F366+'Projekat минибус'!F366</f>
        <v>0</v>
      </c>
      <c r="G366" s="85" t="n">
        <f aca="false">+'Programska_aktivnost 0002 '!G366+'Programska_aktivnost 0004'!G366+Sheet1!G366+'Projekat безбедност саобраћаја'!G366+Sheet2!G366+'Projekat минибус'!G366</f>
        <v>0</v>
      </c>
      <c r="H366" s="86" t="n">
        <f aca="false">+'Programska_aktivnost 0002 '!H366+'Programska_aktivnost 0004'!H366+Sheet1!H366+'Projekat безбедност саобраћаја'!H366+Sheet2!H366+'Projekat минибус'!H366</f>
        <v>8373000</v>
      </c>
      <c r="I366" s="87" t="n">
        <f aca="false">+'Programska_aktivnost 0002 '!I366+'Programska_aktivnost 0004'!I366+Sheet1!I366+'Projekat безбедност саобраћаја'!I366+Sheet2!I366+'Projekat минибус'!I366</f>
        <v>6868667</v>
      </c>
      <c r="J366" s="137" t="n">
        <f aca="false">+'Programska_aktivnost 0002 '!J366+'Programska_aktivnost 0004'!J366+Sheet1!J366+'Projekat безбедност саобраћаја'!J366+Sheet2!J366+'Projekat минибус'!J366</f>
        <v>0</v>
      </c>
      <c r="K366" s="85" t="n">
        <f aca="false">+'Programska_aktivnost 0002 '!K366+'Programska_aktivnost 0004'!K366+Sheet1!K366+'Projekat безбедност саобраћаја'!K366+Sheet2!K366+'Projekat минибус'!K366</f>
        <v>0</v>
      </c>
      <c r="L366" s="137" t="n">
        <f aca="false">+'Programska_aktivnost 0002 '!L366+'Programska_aktivnost 0004'!L366+Sheet1!L366+'Projekat безбедност саобраћаја'!L366+Sheet2!L366+'Projekat минибус'!L366</f>
        <v>0</v>
      </c>
      <c r="M366" s="85" t="n">
        <f aca="false">+'Programska_aktivnost 0002 '!M366+'Programska_aktivnost 0004'!M366+Sheet1!M366+'Projekat безбедност саобраћаја'!M366+Sheet2!M366+'Projekat минибус'!M366</f>
        <v>0</v>
      </c>
      <c r="N366" s="137" t="n">
        <f aca="false">SUM(H366,J366,L366)</f>
        <v>8373000</v>
      </c>
      <c r="O366" s="85" t="n">
        <f aca="false">SUM(I366,K366,M366)</f>
        <v>6868667</v>
      </c>
      <c r="V366" s="3"/>
      <c r="W366" s="3"/>
      <c r="X366" s="3"/>
      <c r="Y366" s="73" t="n">
        <f aca="false">SUM(D366:O366)</f>
        <v>30483334</v>
      </c>
    </row>
    <row r="367" customFormat="false" ht="33" hidden="true" customHeight="true" outlineLevel="0" collapsed="false">
      <c r="A367" s="102" t="n">
        <f aca="false">A366+1</f>
        <v>320</v>
      </c>
      <c r="B367" s="103" t="n">
        <v>512200</v>
      </c>
      <c r="C367" s="104" t="s">
        <v>372</v>
      </c>
      <c r="D367" s="137" t="n">
        <f aca="false">+'Programska_aktivnost 0002 '!D367+'Programska_aktivnost 0004'!D367+Sheet1!D367+'Projekat безбедност саобраћаја'!D367+Sheet2!D367+'Projekat минибус'!D367</f>
        <v>0</v>
      </c>
      <c r="E367" s="85" t="n">
        <f aca="false">+'Programska_aktivnost 0002 '!E367+'Programska_aktivnost 0004'!E367+Sheet1!E367+'Projekat безбедност саобраћаја'!E367+Sheet2!E367+'Projekat минибус'!E367</f>
        <v>0</v>
      </c>
      <c r="F367" s="137" t="n">
        <f aca="false">+'Programska_aktivnost 0002 '!F367+'Programska_aktivnost 0004'!F367+Sheet1!F367+'Projekat безбедност саобраћаја'!F367+Sheet2!F367+'Projekat минибус'!F367</f>
        <v>0</v>
      </c>
      <c r="G367" s="85" t="n">
        <f aca="false">+'Programska_aktivnost 0002 '!G367+'Programska_aktivnost 0004'!G367+Sheet1!G367+'Projekat безбедност саобраћаја'!G367+Sheet2!G367+'Projekat минибус'!G367</f>
        <v>0</v>
      </c>
      <c r="H367" s="86" t="n">
        <f aca="false">+'Programska_aktivnost 0002 '!H367+'Programska_aktivnost 0004'!H367+Sheet1!H367+'Projekat безбедност саобраћаја'!H367+Sheet2!H367+'Projekat минибус'!H367</f>
        <v>0</v>
      </c>
      <c r="I367" s="87" t="n">
        <f aca="false">+'Programska_aktivnost 0002 '!I367+'Programska_aktivnost 0004'!I367+Sheet1!I367+'Projekat безбедност саобраћаја'!I367+Sheet2!I367+'Projekat минибус'!I367</f>
        <v>0</v>
      </c>
      <c r="J367" s="137" t="n">
        <f aca="false">+'Programska_aktivnost 0002 '!J367+'Programska_aktivnost 0004'!J367+Sheet1!J367+'Projekat безбедност саобраћаја'!J367+Sheet2!J367+'Projekat минибус'!J367</f>
        <v>0</v>
      </c>
      <c r="K367" s="85" t="n">
        <f aca="false">+'Programska_aktivnost 0002 '!K367+'Programska_aktivnost 0004'!K367+Sheet1!K367+'Projekat безбедност саобраћаја'!K367+Sheet2!K367+'Projekat минибус'!K367</f>
        <v>0</v>
      </c>
      <c r="L367" s="137" t="n">
        <f aca="false">+'Programska_aktivnost 0002 '!L367+'Programska_aktivnost 0004'!L367+Sheet1!L367+'Projekat безбедност саобраћаја'!L367+Sheet2!L367+'Projekat минибус'!L367</f>
        <v>0</v>
      </c>
      <c r="M367" s="85" t="n">
        <f aca="false">+'Programska_aktivnost 0002 '!M367+'Programska_aktivnost 0004'!M367+Sheet1!M367+'Projekat безбедност саобраћаја'!M367+Sheet2!M367+'Projekat минибус'!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0002 '!D368+'Programska_aktivnost 0004'!D368+Sheet1!D368+'Projekat безбедност саобраћаја'!D368+Sheet2!D368+'Projekat минибус'!D368</f>
        <v>0</v>
      </c>
      <c r="E368" s="85" t="n">
        <f aca="false">+'Programska_aktivnost 0002 '!E368+'Programska_aktivnost 0004'!E368+Sheet1!E368+'Projekat безбедност саобраћаја'!E368+Sheet2!E368+'Projekat минибус'!E368</f>
        <v>0</v>
      </c>
      <c r="F368" s="137" t="n">
        <f aca="false">+'Programska_aktivnost 0002 '!F368+'Programska_aktivnost 0004'!F368+Sheet1!F368+'Projekat безбедност саобраћаја'!F368+Sheet2!F368+'Projekat минибус'!F368</f>
        <v>0</v>
      </c>
      <c r="G368" s="85" t="n">
        <f aca="false">+'Programska_aktivnost 0002 '!G368+'Programska_aktivnost 0004'!G368+Sheet1!G368+'Projekat безбедност саобраћаја'!G368+Sheet2!G368+'Projekat минибус'!G368</f>
        <v>0</v>
      </c>
      <c r="H368" s="86" t="n">
        <f aca="false">+'Programska_aktivnost 0002 '!H368+'Programska_aktivnost 0004'!H368+Sheet1!H368+'Projekat безбедност саобраћаја'!H368+Sheet2!H368+'Projekat минибус'!H368</f>
        <v>0</v>
      </c>
      <c r="I368" s="87" t="n">
        <f aca="false">+'Programska_aktivnost 0002 '!I368+'Programska_aktivnost 0004'!I368+Sheet1!I368+'Projekat безбедност саобраћаја'!I368+Sheet2!I368+'Projekat минибус'!I368</f>
        <v>0</v>
      </c>
      <c r="J368" s="137" t="n">
        <f aca="false">+'Programska_aktivnost 0002 '!J368+'Programska_aktivnost 0004'!J368+Sheet1!J368+'Projekat безбедност саобраћаја'!J368+Sheet2!J368+'Projekat минибус'!J368</f>
        <v>0</v>
      </c>
      <c r="K368" s="85" t="n">
        <f aca="false">+'Programska_aktivnost 0002 '!K368+'Programska_aktivnost 0004'!K368+Sheet1!K368+'Projekat безбедност саобраћаја'!K368+Sheet2!K368+'Projekat минибус'!K368</f>
        <v>0</v>
      </c>
      <c r="L368" s="137" t="n">
        <f aca="false">+'Programska_aktivnost 0002 '!L368+'Programska_aktivnost 0004'!L368+Sheet1!L368+'Projekat безбедност саобраћаја'!L368+Sheet2!L368+'Projekat минибус'!L368</f>
        <v>0</v>
      </c>
      <c r="M368" s="85" t="n">
        <f aca="false">+'Programska_aktivnost 0002 '!M368+'Programska_aktivnost 0004'!M368+Sheet1!M368+'Projekat безбедност саобраћаја'!M368+Sheet2!M368+'Projekat минибус'!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0002 '!D369+'Programska_aktivnost 0004'!D369+Sheet1!D369+'Projekat безбедност саобраћаја'!D369+Sheet2!D369+'Projekat минибус'!D369</f>
        <v>0</v>
      </c>
      <c r="E369" s="85" t="n">
        <f aca="false">+'Programska_aktivnost 0002 '!E369+'Programska_aktivnost 0004'!E369+Sheet1!E369+'Projekat безбедност саобраћаја'!E369+Sheet2!E369+'Projekat минибус'!E369</f>
        <v>0</v>
      </c>
      <c r="F369" s="137" t="n">
        <f aca="false">+'Programska_aktivnost 0002 '!F369+'Programska_aktivnost 0004'!F369+Sheet1!F369+'Projekat безбедност саобраћаја'!F369+Sheet2!F369+'Projekat минибус'!F369</f>
        <v>0</v>
      </c>
      <c r="G369" s="85" t="n">
        <f aca="false">+'Programska_aktivnost 0002 '!G369+'Programska_aktivnost 0004'!G369+Sheet1!G369+'Projekat безбедност саобраћаја'!G369+Sheet2!G369+'Projekat минибус'!G369</f>
        <v>0</v>
      </c>
      <c r="H369" s="86" t="n">
        <f aca="false">+'Programska_aktivnost 0002 '!H369+'Programska_aktivnost 0004'!H369+Sheet1!H369+'Projekat безбедност саобраћаја'!H369+Sheet2!H369+'Projekat минибус'!H369</f>
        <v>0</v>
      </c>
      <c r="I369" s="87" t="n">
        <f aca="false">+'Programska_aktivnost 0002 '!I369+'Programska_aktivnost 0004'!I369+Sheet1!I369+'Projekat безбедност саобраћаја'!I369+Sheet2!I369+'Projekat минибус'!I369</f>
        <v>0</v>
      </c>
      <c r="J369" s="137" t="n">
        <f aca="false">+'Programska_aktivnost 0002 '!J369+'Programska_aktivnost 0004'!J369+Sheet1!J369+'Projekat безбедност саобраћаја'!J369+Sheet2!J369+'Projekat минибус'!J369</f>
        <v>0</v>
      </c>
      <c r="K369" s="85" t="n">
        <f aca="false">+'Programska_aktivnost 0002 '!K369+'Programska_aktivnost 0004'!K369+Sheet1!K369+'Projekat безбедност саобраћаја'!K369+Sheet2!K369+'Projekat минибус'!K369</f>
        <v>0</v>
      </c>
      <c r="L369" s="137" t="n">
        <f aca="false">+'Programska_aktivnost 0002 '!L369+'Programska_aktivnost 0004'!L369+Sheet1!L369+'Projekat безбедност саобраћаја'!L369+Sheet2!L369+'Projekat минибус'!L369</f>
        <v>0</v>
      </c>
      <c r="M369" s="85" t="n">
        <f aca="false">+'Programska_aktivnost 0002 '!M369+'Programska_aktivnost 0004'!M369+Sheet1!M369+'Projekat безбедност саобраћаја'!M369+Sheet2!M369+'Projekat минибус'!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0002 '!D370+'Programska_aktivnost 0004'!D370+Sheet1!D370+'Projekat безбедност саобраћаја'!D370+Sheet2!D370+'Projekat минибус'!D370</f>
        <v>0</v>
      </c>
      <c r="E370" s="85" t="n">
        <f aca="false">+'Programska_aktivnost 0002 '!E370+'Programska_aktivnost 0004'!E370+Sheet1!E370+'Projekat безбедност саобраћаја'!E370+Sheet2!E370+'Projekat минибус'!E370</f>
        <v>0</v>
      </c>
      <c r="F370" s="137" t="n">
        <f aca="false">+'Programska_aktivnost 0002 '!F370+'Programska_aktivnost 0004'!F370+Sheet1!F370+'Projekat безбедност саобраћаја'!F370+Sheet2!F370+'Projekat минибус'!F370</f>
        <v>0</v>
      </c>
      <c r="G370" s="85" t="n">
        <f aca="false">+'Programska_aktivnost 0002 '!G370+'Programska_aktivnost 0004'!G370+Sheet1!G370+'Projekat безбедност саобраћаја'!G370+Sheet2!G370+'Projekat минибус'!G370</f>
        <v>0</v>
      </c>
      <c r="H370" s="86" t="n">
        <f aca="false">+'Programska_aktivnost 0002 '!H370+'Programska_aktivnost 0004'!H370+Sheet1!H370+'Projekat безбедност саобраћаја'!H370+Sheet2!H370+'Projekat минибус'!H370</f>
        <v>0</v>
      </c>
      <c r="I370" s="87" t="n">
        <f aca="false">+'Programska_aktivnost 0002 '!I370+'Programska_aktivnost 0004'!I370+Sheet1!I370+'Projekat безбедност саобраћаја'!I370+Sheet2!I370+'Projekat минибус'!I370</f>
        <v>0</v>
      </c>
      <c r="J370" s="137" t="n">
        <f aca="false">+'Programska_aktivnost 0002 '!J370+'Programska_aktivnost 0004'!J370+Sheet1!J370+'Projekat безбедност саобраћаја'!J370+Sheet2!J370+'Projekat минибус'!J370</f>
        <v>0</v>
      </c>
      <c r="K370" s="85" t="n">
        <f aca="false">+'Programska_aktivnost 0002 '!K370+'Programska_aktivnost 0004'!K370+Sheet1!K370+'Projekat безбедност саобраћаја'!K370+Sheet2!K370+'Projekat минибус'!K370</f>
        <v>0</v>
      </c>
      <c r="L370" s="137" t="n">
        <f aca="false">+'Programska_aktivnost 0002 '!L370+'Programska_aktivnost 0004'!L370+Sheet1!L370+'Projekat безбедност саобраћаја'!L370+Sheet2!L370+'Projekat минибус'!L370</f>
        <v>0</v>
      </c>
      <c r="M370" s="85" t="n">
        <f aca="false">+'Programska_aktivnost 0002 '!M370+'Programska_aktivnost 0004'!M370+Sheet1!M370+'Projekat безбедност саобраћаја'!M370+Sheet2!M370+'Projekat минибус'!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0002 '!D371+'Programska_aktivnost 0004'!D371+Sheet1!D371+'Projekat безбедност саобраћаја'!D371+Sheet2!D371+'Projekat минибус'!D371</f>
        <v>0</v>
      </c>
      <c r="E371" s="85" t="n">
        <f aca="false">+'Programska_aktivnost 0002 '!E371+'Programska_aktivnost 0004'!E371+Sheet1!E371+'Projekat безбедност саобраћаја'!E371+Sheet2!E371+'Projekat минибус'!E371</f>
        <v>0</v>
      </c>
      <c r="F371" s="137" t="n">
        <f aca="false">+'Programska_aktivnost 0002 '!F371+'Programska_aktivnost 0004'!F371+Sheet1!F371+'Projekat безбедност саобраћаја'!F371+Sheet2!F371+'Projekat минибус'!F371</f>
        <v>0</v>
      </c>
      <c r="G371" s="85" t="n">
        <f aca="false">+'Programska_aktivnost 0002 '!G371+'Programska_aktivnost 0004'!G371+Sheet1!G371+'Projekat безбедност саобраћаја'!G371+Sheet2!G371+'Projekat минибус'!G371</f>
        <v>0</v>
      </c>
      <c r="H371" s="86" t="n">
        <f aca="false">+'Programska_aktivnost 0002 '!H371+'Programska_aktivnost 0004'!H371+Sheet1!H371+'Projekat безбедност саобраћаја'!H371+Sheet2!H371+'Projekat минибус'!H371</f>
        <v>0</v>
      </c>
      <c r="I371" s="87" t="n">
        <f aca="false">+'Programska_aktivnost 0002 '!I371+'Programska_aktivnost 0004'!I371+Sheet1!I371+'Projekat безбедност саобраћаја'!I371+Sheet2!I371+'Projekat минибус'!I371</f>
        <v>0</v>
      </c>
      <c r="J371" s="137" t="n">
        <f aca="false">+'Programska_aktivnost 0002 '!J371+'Programska_aktivnost 0004'!J371+Sheet1!J371+'Projekat безбедност саобраћаја'!J371+Sheet2!J371+'Projekat минибус'!J371</f>
        <v>0</v>
      </c>
      <c r="K371" s="85" t="n">
        <f aca="false">+'Programska_aktivnost 0002 '!K371+'Programska_aktivnost 0004'!K371+Sheet1!K371+'Projekat безбедност саобраћаја'!K371+Sheet2!K371+'Projekat минибус'!K371</f>
        <v>0</v>
      </c>
      <c r="L371" s="137" t="n">
        <f aca="false">+'Programska_aktivnost 0002 '!L371+'Programska_aktivnost 0004'!L371+Sheet1!L371+'Projekat безбедност саобраћаја'!L371+Sheet2!L371+'Projekat минибус'!L371</f>
        <v>0</v>
      </c>
      <c r="M371" s="85" t="n">
        <f aca="false">+'Programska_aktivnost 0002 '!M371+'Programska_aktivnost 0004'!M371+Sheet1!M371+'Projekat безбедност саобраћаја'!M371+Sheet2!M371+'Projekat минибус'!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0002 '!D372+'Programska_aktivnost 0004'!D372+Sheet1!D372+'Projekat безбедност саобраћаја'!D372+Sheet2!D372+'Projekat минибус'!D372</f>
        <v>0</v>
      </c>
      <c r="E372" s="85" t="n">
        <f aca="false">+'Programska_aktivnost 0002 '!E372+'Programska_aktivnost 0004'!E372+Sheet1!E372+'Projekat безбедност саобраћаја'!E372+Sheet2!E372+'Projekat минибус'!E372</f>
        <v>0</v>
      </c>
      <c r="F372" s="137" t="n">
        <f aca="false">+'Programska_aktivnost 0002 '!F372+'Programska_aktivnost 0004'!F372+Sheet1!F372+'Projekat безбедност саобраћаја'!F372+Sheet2!F372+'Projekat минибус'!F372</f>
        <v>0</v>
      </c>
      <c r="G372" s="85" t="n">
        <f aca="false">+'Programska_aktivnost 0002 '!G372+'Programska_aktivnost 0004'!G372+Sheet1!G372+'Projekat безбедност саобраћаја'!G372+Sheet2!G372+'Projekat минибус'!G372</f>
        <v>0</v>
      </c>
      <c r="H372" s="86" t="n">
        <f aca="false">+'Programska_aktivnost 0002 '!H372+'Programska_aktivnost 0004'!H372+Sheet1!H372+'Projekat безбедност саобраћаја'!H372+Sheet2!H372+'Projekat минибус'!H372</f>
        <v>0</v>
      </c>
      <c r="I372" s="87" t="n">
        <f aca="false">+'Programska_aktivnost 0002 '!I372+'Programska_aktivnost 0004'!I372+Sheet1!I372+'Projekat безбедност саобраћаја'!I372+Sheet2!I372+'Projekat минибус'!I372</f>
        <v>0</v>
      </c>
      <c r="J372" s="137" t="n">
        <f aca="false">+'Programska_aktivnost 0002 '!J372+'Programska_aktivnost 0004'!J372+Sheet1!J372+'Projekat безбедност саобраћаја'!J372+Sheet2!J372+'Projekat минибус'!J372</f>
        <v>0</v>
      </c>
      <c r="K372" s="85" t="n">
        <f aca="false">+'Programska_aktivnost 0002 '!K372+'Programska_aktivnost 0004'!K372+Sheet1!K372+'Projekat безбедност саобраћаја'!K372+Sheet2!K372+'Projekat минибус'!K372</f>
        <v>0</v>
      </c>
      <c r="L372" s="137" t="n">
        <f aca="false">+'Programska_aktivnost 0002 '!L372+'Programska_aktivnost 0004'!L372+Sheet1!L372+'Projekat безбедност саобраћаја'!L372+Sheet2!L372+'Projekat минибус'!L372</f>
        <v>0</v>
      </c>
      <c r="M372" s="85" t="n">
        <f aca="false">+'Programska_aktivnost 0002 '!M372+'Programska_aktivnost 0004'!M372+Sheet1!M372+'Projekat безбедност саобраћаја'!M372+Sheet2!M372+'Projekat минибус'!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0002 '!D373+'Programska_aktivnost 0004'!D373+Sheet1!D373+'Projekat безбедност саобраћаја'!D373+Sheet2!D373+'Projekat минибус'!D373</f>
        <v>0</v>
      </c>
      <c r="E373" s="85" t="n">
        <f aca="false">+'Programska_aktivnost 0002 '!E373+'Programska_aktivnost 0004'!E373+Sheet1!E373+'Projekat безбедност саобраћаја'!E373+Sheet2!E373+'Projekat минибус'!E373</f>
        <v>0</v>
      </c>
      <c r="F373" s="137" t="n">
        <f aca="false">+'Programska_aktivnost 0002 '!F373+'Programska_aktivnost 0004'!F373+Sheet1!F373+'Projekat безбедност саобраћаја'!F373+Sheet2!F373+'Projekat минибус'!F373</f>
        <v>0</v>
      </c>
      <c r="G373" s="85" t="n">
        <f aca="false">+'Programska_aktivnost 0002 '!G373+'Programska_aktivnost 0004'!G373+Sheet1!G373+'Projekat безбедност саобраћаја'!G373+Sheet2!G373+'Projekat минибус'!G373</f>
        <v>0</v>
      </c>
      <c r="H373" s="86" t="n">
        <f aca="false">+'Programska_aktivnost 0002 '!H373+'Programska_aktivnost 0004'!H373+Sheet1!H373+'Projekat безбедност саобраћаја'!H373+Sheet2!H373+'Projekat минибус'!H373</f>
        <v>0</v>
      </c>
      <c r="I373" s="87" t="n">
        <f aca="false">+'Programska_aktivnost 0002 '!I373+'Programska_aktivnost 0004'!I373+Sheet1!I373+'Projekat безбедност саобраћаја'!I373+Sheet2!I373+'Projekat минибус'!I373</f>
        <v>0</v>
      </c>
      <c r="J373" s="137" t="n">
        <f aca="false">+'Programska_aktivnost 0002 '!J373+'Programska_aktivnost 0004'!J373+Sheet1!J373+'Projekat безбедност саобраћаја'!J373+Sheet2!J373+'Projekat минибус'!J373</f>
        <v>0</v>
      </c>
      <c r="K373" s="85" t="n">
        <f aca="false">+'Programska_aktivnost 0002 '!K373+'Programska_aktivnost 0004'!K373+Sheet1!K373+'Projekat безбедност саобраћаја'!K373+Sheet2!K373+'Projekat минибус'!K373</f>
        <v>0</v>
      </c>
      <c r="L373" s="137" t="n">
        <f aca="false">+'Programska_aktivnost 0002 '!L373+'Programska_aktivnost 0004'!L373+Sheet1!L373+'Projekat безбедност саобраћаја'!L373+Sheet2!L373+'Projekat минибус'!L373</f>
        <v>0</v>
      </c>
      <c r="M373" s="85" t="n">
        <f aca="false">+'Programska_aktivnost 0002 '!M373+'Programska_aktivnost 0004'!M373+Sheet1!M373+'Projekat безбедност саобраћаја'!M373+Sheet2!M373+'Projekat минибус'!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0002 '!D374+'Programska_aktivnost 0004'!D374+Sheet1!D374+'Projekat безбедност саобраћаја'!D374+Sheet2!D374+'Projekat минибус'!D374</f>
        <v>0</v>
      </c>
      <c r="E374" s="85" t="n">
        <f aca="false">+'Programska_aktivnost 0002 '!E374+'Programska_aktivnost 0004'!E374+Sheet1!E374+'Projekat безбедност саобраћаја'!E374+Sheet2!E374+'Projekat минибус'!E374</f>
        <v>0</v>
      </c>
      <c r="F374" s="137" t="n">
        <f aca="false">+'Programska_aktivnost 0002 '!F374+'Programska_aktivnost 0004'!F374+Sheet1!F374+'Projekat безбедност саобраћаја'!F374+Sheet2!F374+'Projekat минибус'!F374</f>
        <v>0</v>
      </c>
      <c r="G374" s="85" t="n">
        <f aca="false">+'Programska_aktivnost 0002 '!G374+'Programska_aktivnost 0004'!G374+Sheet1!G374+'Projekat безбедност саобраћаја'!G374+Sheet2!G374+'Projekat минибус'!G374</f>
        <v>0</v>
      </c>
      <c r="H374" s="86" t="n">
        <f aca="false">+'Programska_aktivnost 0002 '!H374+'Programska_aktivnost 0004'!H374+Sheet1!H374+'Projekat безбедност саобраћаја'!H374+Sheet2!H374+'Projekat минибус'!H374</f>
        <v>0</v>
      </c>
      <c r="I374" s="87" t="n">
        <f aca="false">+'Programska_aktivnost 0002 '!I374+'Programska_aktivnost 0004'!I374+Sheet1!I374+'Projekat безбедност саобраћаја'!I374+Sheet2!I374+'Projekat минибус'!I374</f>
        <v>0</v>
      </c>
      <c r="J374" s="137" t="n">
        <f aca="false">+'Programska_aktivnost 0002 '!J374+'Programska_aktivnost 0004'!J374+Sheet1!J374+'Projekat безбедност саобраћаја'!J374+Sheet2!J374+'Projekat минибус'!J374</f>
        <v>0</v>
      </c>
      <c r="K374" s="85" t="n">
        <f aca="false">+'Programska_aktivnost 0002 '!K374+'Programska_aktivnost 0004'!K374+Sheet1!K374+'Projekat безбедност саобраћаја'!K374+Sheet2!K374+'Projekat минибус'!K374</f>
        <v>0</v>
      </c>
      <c r="L374" s="137" t="n">
        <f aca="false">+'Programska_aktivnost 0002 '!L374+'Programska_aktivnost 0004'!L374+Sheet1!L374+'Projekat безбедност саобраћаја'!L374+Sheet2!L374+'Projekat минибус'!L374</f>
        <v>0</v>
      </c>
      <c r="M374" s="85" t="n">
        <f aca="false">+'Programska_aktivnost 0002 '!M374+'Programska_aktivnost 0004'!M374+Sheet1!M374+'Projekat безбедност саобраћаја'!M374+Sheet2!M374+'Projekat минибус'!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0002 '!D375+'Programska_aktivnost 0004'!D375+Sheet1!D375+'Projekat безбедност саобраћаја'!D375+Sheet2!D375+'Projekat минибус'!D375</f>
        <v>0</v>
      </c>
      <c r="E375" s="78" t="n">
        <f aca="false">+'Programska_aktivnost 0002 '!E375+'Programska_aktivnost 0004'!E375+Sheet1!E375+'Projekat безбедност саобраћаја'!E375+Sheet2!E375+'Projekat минибус'!E375</f>
        <v>0</v>
      </c>
      <c r="F375" s="92" t="n">
        <f aca="false">+'Programska_aktivnost 0002 '!F375+'Programska_aktivnost 0004'!F375+Sheet1!F375+'Projekat безбедност саобраћаја'!F375+Sheet2!F375+'Projekat минибус'!F375</f>
        <v>0</v>
      </c>
      <c r="G375" s="78" t="n">
        <f aca="false">+'Programska_aktivnost 0002 '!G375+'Programska_aktivnost 0004'!G375+Sheet1!G375+'Projekat безбедност саобраћаја'!G375+Sheet2!G375+'Projekat минибус'!G375</f>
        <v>0</v>
      </c>
      <c r="H375" s="77" t="n">
        <f aca="false">+'Programska_aktivnost 0002 '!H375+'Programska_aktivnost 0004'!H375+Sheet1!H375+'Projekat безбедност саобраћаја'!H375+Sheet2!H375+'Projekat минибус'!H375</f>
        <v>0</v>
      </c>
      <c r="I375" s="78" t="n">
        <f aca="false">+'Programska_aktivnost 0002 '!I375+'Programska_aktivnost 0004'!I375+Sheet1!I375+'Projekat безбедност саобраћаја'!I375+Sheet2!I375+'Projekat минибус'!I375</f>
        <v>0</v>
      </c>
      <c r="J375" s="92" t="n">
        <f aca="false">+'Programska_aktivnost 0002 '!J375+'Programska_aktivnost 0004'!J375+Sheet1!J375+'Projekat безбедност саобраћаја'!J375+Sheet2!J375+'Projekat минибус'!J375</f>
        <v>0</v>
      </c>
      <c r="K375" s="78" t="n">
        <f aca="false">+'Programska_aktivnost 0002 '!K375+'Programska_aktivnost 0004'!K375+Sheet1!K375+'Projekat безбедност саобраћаја'!K375+Sheet2!K375+'Projekat минибус'!K375</f>
        <v>0</v>
      </c>
      <c r="L375" s="92" t="n">
        <f aca="false">+'Programska_aktivnost 0002 '!L375+'Programska_aktivnost 0004'!L375+Sheet1!L375+'Projekat безбедност саобраћаја'!L375+Sheet2!L375+'Projekat минибус'!L375</f>
        <v>0</v>
      </c>
      <c r="M375" s="78" t="n">
        <f aca="false">+'Programska_aktivnost 0002 '!M375+'Programska_aktivnost 0004'!M375+Sheet1!M375+'Projekat безбедност саобраћаја'!M375+Sheet2!M375+'Projekat минибус'!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0002 '!D376+'Programska_aktivnost 0004'!D376+Sheet1!D376+'Projekat безбедност саобраћаја'!D376+Sheet2!D376+'Projekat минибус'!D376</f>
        <v>0</v>
      </c>
      <c r="E376" s="85" t="n">
        <f aca="false">+'Programska_aktivnost 0002 '!E376+'Programska_aktivnost 0004'!E376+Sheet1!E376+'Projekat безбедност саобраћаја'!E376+Sheet2!E376+'Projekat минибус'!E376</f>
        <v>0</v>
      </c>
      <c r="F376" s="137" t="n">
        <f aca="false">+'Programska_aktivnost 0002 '!F376+'Programska_aktivnost 0004'!F376+Sheet1!F376+'Projekat безбедност саобраћаја'!F376+Sheet2!F376+'Projekat минибус'!F376</f>
        <v>0</v>
      </c>
      <c r="G376" s="85" t="n">
        <f aca="false">+'Programska_aktivnost 0002 '!G376+'Programska_aktivnost 0004'!G376+Sheet1!G376+'Projekat безбедност саобраћаја'!G376+Sheet2!G376+'Projekat минибус'!G376</f>
        <v>0</v>
      </c>
      <c r="H376" s="86" t="n">
        <f aca="false">+'Programska_aktivnost 0002 '!H376+'Programska_aktivnost 0004'!H376+Sheet1!H376+'Projekat безбедност саобраћаја'!H376+Sheet2!H376+'Projekat минибус'!H376</f>
        <v>0</v>
      </c>
      <c r="I376" s="87" t="n">
        <f aca="false">+'Programska_aktivnost 0002 '!I376+'Programska_aktivnost 0004'!I376+Sheet1!I376+'Projekat безбедност саобраћаја'!I376+Sheet2!I376+'Projekat минибус'!I376</f>
        <v>0</v>
      </c>
      <c r="J376" s="137" t="n">
        <f aca="false">+'Programska_aktivnost 0002 '!J376+'Programska_aktivnost 0004'!J376+Sheet1!J376+'Projekat безбедност саобраћаја'!J376+Sheet2!J376+'Projekat минибус'!J376</f>
        <v>0</v>
      </c>
      <c r="K376" s="85" t="n">
        <f aca="false">+'Programska_aktivnost 0002 '!K376+'Programska_aktivnost 0004'!K376+Sheet1!K376+'Projekat безбедност саобраћаја'!K376+Sheet2!K376+'Projekat минибус'!K376</f>
        <v>0</v>
      </c>
      <c r="L376" s="137" t="n">
        <f aca="false">+'Programska_aktivnost 0002 '!L376+'Programska_aktivnost 0004'!L376+Sheet1!L376+'Projekat безбедност саобраћаја'!L376+Sheet2!L376+'Projekat минибус'!L376</f>
        <v>0</v>
      </c>
      <c r="M376" s="85" t="n">
        <f aca="false">+'Programska_aktivnost 0002 '!M376+'Programska_aktivnost 0004'!M376+Sheet1!M376+'Projekat безбедност саобраћаја'!M376+Sheet2!M376+'Projekat минибус'!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0002 '!D377+'Programska_aktivnost 0004'!D377+Sheet1!D377+'Projekat безбедност саобраћаја'!D377+Sheet2!D377+'Projekat минибус'!D377</f>
        <v>0</v>
      </c>
      <c r="E377" s="78" t="n">
        <f aca="false">+'Programska_aktivnost 0002 '!E377+'Programska_aktivnost 0004'!E377+Sheet1!E377+'Projekat безбедност саобраћаја'!E377+Sheet2!E377+'Projekat минибус'!E377</f>
        <v>0</v>
      </c>
      <c r="F377" s="92" t="n">
        <f aca="false">+'Programska_aktivnost 0002 '!F377+'Programska_aktivnost 0004'!F377+Sheet1!F377+'Projekat безбедност саобраћаја'!F377+Sheet2!F377+'Projekat минибус'!F377</f>
        <v>0</v>
      </c>
      <c r="G377" s="78" t="n">
        <f aca="false">+'Programska_aktivnost 0002 '!G377+'Programska_aktivnost 0004'!G377+Sheet1!G377+'Projekat безбедност саобраћаја'!G377+Sheet2!G377+'Projekat минибус'!G377</f>
        <v>0</v>
      </c>
      <c r="H377" s="77" t="n">
        <f aca="false">+'Programska_aktivnost 0002 '!H377+'Programska_aktivnost 0004'!H377+Sheet1!H377+'Projekat безбедност саобраћаја'!H377+Sheet2!H377+'Projekat минибус'!H377</f>
        <v>0</v>
      </c>
      <c r="I377" s="78" t="n">
        <f aca="false">+'Programska_aktivnost 0002 '!I377+'Programska_aktivnost 0004'!I377+Sheet1!I377+'Projekat безбедност саобраћаја'!I377+Sheet2!I377+'Projekat минибус'!I377</f>
        <v>0</v>
      </c>
      <c r="J377" s="92" t="n">
        <f aca="false">+'Programska_aktivnost 0002 '!J377+'Programska_aktivnost 0004'!J377+Sheet1!J377+'Projekat безбедност саобраћаја'!J377+Sheet2!J377+'Projekat минибус'!J377</f>
        <v>0</v>
      </c>
      <c r="K377" s="78" t="n">
        <f aca="false">+'Programska_aktivnost 0002 '!K377+'Programska_aktivnost 0004'!K377+Sheet1!K377+'Projekat безбедност саобраћаја'!K377+Sheet2!K377+'Projekat минибус'!K377</f>
        <v>0</v>
      </c>
      <c r="L377" s="92" t="n">
        <f aca="false">+'Programska_aktivnost 0002 '!L377+'Programska_aktivnost 0004'!L377+Sheet1!L377+'Projekat безбедност саобраћаја'!L377+Sheet2!L377+'Projekat минибус'!L377</f>
        <v>0</v>
      </c>
      <c r="M377" s="78" t="n">
        <f aca="false">+'Programska_aktivnost 0002 '!M377+'Programska_aktivnost 0004'!M377+Sheet1!M377+'Projekat безбедност саобраћаја'!M377+Sheet2!M377+'Projekat минибус'!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0002 '!D378+'Programska_aktivnost 0004'!D378+Sheet1!D378+'Projekat безбедност саобраћаја'!D378+Sheet2!D378+'Projekat минибус'!D378</f>
        <v>0</v>
      </c>
      <c r="E378" s="85" t="n">
        <f aca="false">+'Programska_aktivnost 0002 '!E378+'Programska_aktivnost 0004'!E378+Sheet1!E378+'Projekat безбедност саобраћаја'!E378+Sheet2!E378+'Projekat минибус'!E378</f>
        <v>0</v>
      </c>
      <c r="F378" s="137" t="n">
        <f aca="false">+'Programska_aktivnost 0002 '!F378+'Programska_aktivnost 0004'!F378+Sheet1!F378+'Projekat безбедност саобраћаја'!F378+Sheet2!F378+'Projekat минибус'!F378</f>
        <v>0</v>
      </c>
      <c r="G378" s="85" t="n">
        <f aca="false">+'Programska_aktivnost 0002 '!G378+'Programska_aktivnost 0004'!G378+Sheet1!G378+'Projekat безбедност саобраћаја'!G378+Sheet2!G378+'Projekat минибус'!G378</f>
        <v>0</v>
      </c>
      <c r="H378" s="86" t="n">
        <f aca="false">+'Programska_aktivnost 0002 '!H378+'Programska_aktivnost 0004'!H378+Sheet1!H378+'Projekat безбедност саобраћаја'!H378+Sheet2!H378+'Projekat минибус'!H378</f>
        <v>0</v>
      </c>
      <c r="I378" s="87" t="n">
        <f aca="false">+'Programska_aktivnost 0002 '!I378+'Programska_aktivnost 0004'!I378+Sheet1!I378+'Projekat безбедност саобраћаја'!I378+Sheet2!I378+'Projekat минибус'!I378</f>
        <v>0</v>
      </c>
      <c r="J378" s="137" t="n">
        <f aca="false">+'Programska_aktivnost 0002 '!J378+'Programska_aktivnost 0004'!J378+Sheet1!J378+'Projekat безбедност саобраћаја'!J378+Sheet2!J378+'Projekat минибус'!J378</f>
        <v>0</v>
      </c>
      <c r="K378" s="85" t="n">
        <f aca="false">+'Programska_aktivnost 0002 '!K378+'Programska_aktivnost 0004'!K378+Sheet1!K378+'Projekat безбедност саобраћаја'!K378+Sheet2!K378+'Projekat минибус'!K378</f>
        <v>0</v>
      </c>
      <c r="L378" s="137" t="n">
        <f aca="false">+'Programska_aktivnost 0002 '!L378+'Programska_aktivnost 0004'!L378+Sheet1!L378+'Projekat безбедност саобраћаја'!L378+Sheet2!L378+'Projekat минибус'!L378</f>
        <v>0</v>
      </c>
      <c r="M378" s="85" t="n">
        <f aca="false">+'Programska_aktivnost 0002 '!M378+'Programska_aktivnost 0004'!M378+Sheet1!M378+'Projekat безбедност саобраћаја'!M378+Sheet2!M378+'Projekat минибус'!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4</v>
      </c>
      <c r="D379" s="92" t="n">
        <f aca="false">+'Programska_aktivnost 0002 '!D379+'Programska_aktivnost 0004'!D379+Sheet1!D379+'Projekat безбедност саобраћаја'!D379+Sheet2!D379+'Projekat минибус'!D379</f>
        <v>0</v>
      </c>
      <c r="E379" s="78" t="n">
        <f aca="false">+'Programska_aktivnost 0002 '!E379+'Programska_aktivnost 0004'!E379+Sheet1!E379+'Projekat безбедност саобраћаја'!E379+Sheet2!E379+'Projekat минибус'!E379</f>
        <v>0</v>
      </c>
      <c r="F379" s="92" t="n">
        <f aca="false">+'Programska_aktivnost 0002 '!F379+'Programska_aktivnost 0004'!F379+Sheet1!F379+'Projekat безбедност саобраћаја'!F379+Sheet2!F379+'Projekat минибус'!F379</f>
        <v>0</v>
      </c>
      <c r="G379" s="78" t="n">
        <f aca="false">+'Programska_aktivnost 0002 '!G379+'Programska_aktivnost 0004'!G379+Sheet1!G379+'Projekat безбедност саобраћаја'!G379+Sheet2!G379+'Projekat минибус'!G379</f>
        <v>0</v>
      </c>
      <c r="H379" s="77" t="n">
        <f aca="false">+'Programska_aktivnost 0002 '!H379+'Programska_aktivnost 0004'!H379+Sheet1!H379+'Projekat безбедност саобраћаја'!H379+Sheet2!H379+'Projekat минибус'!H379</f>
        <v>990000</v>
      </c>
      <c r="I379" s="78" t="n">
        <f aca="false">+'Programska_aktivnost 0002 '!I379+'Programska_aktivnost 0004'!I379+Sheet1!I379+'Projekat безбедност саобраћаја'!I379+Sheet2!I379+'Projekat минибус'!I379</f>
        <v>0</v>
      </c>
      <c r="J379" s="92" t="n">
        <f aca="false">+'Programska_aktivnost 0002 '!J379+'Programska_aktivnost 0004'!J379+Sheet1!J379+'Projekat безбедност саобраћаја'!J379+Sheet2!J379+'Projekat минибус'!J379</f>
        <v>0</v>
      </c>
      <c r="K379" s="78" t="n">
        <f aca="false">+'Programska_aktivnost 0002 '!K379+'Programska_aktivnost 0004'!K379+Sheet1!K379+'Projekat безбедност саобраћаја'!K379+Sheet2!K379+'Projekat минибус'!K379</f>
        <v>0</v>
      </c>
      <c r="L379" s="92" t="n">
        <f aca="false">+'Programska_aktivnost 0002 '!L379+'Programska_aktivnost 0004'!L379+Sheet1!L379+'Projekat безбедност саобраћаја'!L379+Sheet2!L379+'Projekat минибус'!L379</f>
        <v>0</v>
      </c>
      <c r="M379" s="78" t="n">
        <f aca="false">+'Programska_aktivnost 0002 '!M379+'Programska_aktivnost 0004'!M379+Sheet1!M379+'Projekat безбедност саобраћаја'!M379+Sheet2!M379+'Projekat минибус'!M379</f>
        <v>0</v>
      </c>
      <c r="N379" s="92" t="n">
        <f aca="false">SUM(H379,J379,L379)</f>
        <v>990000</v>
      </c>
      <c r="O379" s="78" t="n">
        <f aca="false">SUM(I379,K379,M379)</f>
        <v>0</v>
      </c>
      <c r="V379" s="3"/>
      <c r="W379" s="3"/>
      <c r="X379" s="3"/>
      <c r="Y379" s="73" t="n">
        <f aca="false">SUM(D379:O379)</f>
        <v>1980000</v>
      </c>
    </row>
    <row r="380" customFormat="false" ht="33" hidden="true" customHeight="true" outlineLevel="0" collapsed="false">
      <c r="A380" s="102" t="n">
        <f aca="false">A379+1</f>
        <v>333</v>
      </c>
      <c r="B380" s="103" t="n">
        <v>515100</v>
      </c>
      <c r="C380" s="104" t="s">
        <v>385</v>
      </c>
      <c r="D380" s="137" t="n">
        <f aca="false">+'Programska_aktivnost 0002 '!D380+'Programska_aktivnost 0004'!D380+Sheet1!D380+'Projekat безбедност саобраћаја'!D380+Sheet2!D380+'Projekat минибус'!D380</f>
        <v>0</v>
      </c>
      <c r="E380" s="85" t="n">
        <f aca="false">+'Programska_aktivnost 0002 '!E380+'Programska_aktivnost 0004'!E380+Sheet1!E380+'Projekat безбедност саобраћаја'!E380+Sheet2!E380+'Projekat минибус'!E380</f>
        <v>0</v>
      </c>
      <c r="F380" s="137" t="n">
        <f aca="false">+'Programska_aktivnost 0002 '!F380+'Programska_aktivnost 0004'!F380+Sheet1!F380+'Projekat безбедност саобраћаја'!F380+Sheet2!F380+'Projekat минибус'!F380</f>
        <v>0</v>
      </c>
      <c r="G380" s="85" t="n">
        <f aca="false">+'Programska_aktivnost 0002 '!G380+'Programska_aktivnost 0004'!G380+Sheet1!G380+'Projekat безбедност саобраћаја'!G380+Sheet2!G380+'Projekat минибус'!G380</f>
        <v>0</v>
      </c>
      <c r="H380" s="86" t="n">
        <f aca="false">+'Programska_aktivnost 0002 '!H380+'Programska_aktivnost 0004'!H380+Sheet1!H380+'Projekat безбедност саобраћаја'!H380+Sheet2!H380+'Projekat минибус'!H380</f>
        <v>990000</v>
      </c>
      <c r="I380" s="87" t="n">
        <f aca="false">+'Programska_aktivnost 0002 '!I380+'Programska_aktivnost 0004'!I380+Sheet1!I380+'Projekat безбедност саобраћаја'!I380+Sheet2!I380+'Projekat минибус'!I380</f>
        <v>0</v>
      </c>
      <c r="J380" s="137" t="n">
        <f aca="false">+'Programska_aktivnost 0002 '!J380+'Programska_aktivnost 0004'!J380+Sheet1!J380+'Projekat безбедност саобраћаја'!J380+Sheet2!J380+'Projekat минибус'!J380</f>
        <v>0</v>
      </c>
      <c r="K380" s="85" t="n">
        <f aca="false">+'Programska_aktivnost 0002 '!K380+'Programska_aktivnost 0004'!K380+Sheet1!K380+'Projekat безбедност саобраћаја'!K380+Sheet2!K380+'Projekat минибус'!K380</f>
        <v>0</v>
      </c>
      <c r="L380" s="137" t="n">
        <f aca="false">+'Programska_aktivnost 0002 '!L380+'Programska_aktivnost 0004'!L380+Sheet1!L380+'Projekat безбедност саобраћаја'!L380+Sheet2!L380+'Projekat минибус'!L380</f>
        <v>0</v>
      </c>
      <c r="M380" s="85" t="n">
        <f aca="false">+'Programska_aktivnost 0002 '!M380+'Programska_aktivnost 0004'!M380+Sheet1!M380+'Projekat безбедност саобраћаја'!M380+Sheet2!M380+'Projekat минибус'!M380</f>
        <v>0</v>
      </c>
      <c r="N380" s="137" t="n">
        <f aca="false">SUM(H380,J380,L380)</f>
        <v>990000</v>
      </c>
      <c r="O380" s="85" t="n">
        <f aca="false">SUM(I380,K380,M380)</f>
        <v>0</v>
      </c>
      <c r="V380" s="3"/>
      <c r="W380" s="3"/>
      <c r="X380" s="3"/>
      <c r="Y380" s="73" t="n">
        <f aca="false">SUM(D380:O380)</f>
        <v>1980000</v>
      </c>
    </row>
    <row r="381" customFormat="false" ht="33" hidden="true" customHeight="true" outlineLevel="0" collapsed="false">
      <c r="A381" s="99" t="n">
        <f aca="false">A380+1</f>
        <v>334</v>
      </c>
      <c r="B381" s="100" t="n">
        <v>520000</v>
      </c>
      <c r="C381" s="101" t="s">
        <v>386</v>
      </c>
      <c r="D381" s="92" t="n">
        <f aca="false">+'Programska_aktivnost 0002 '!D381+'Programska_aktivnost 0004'!D381+Sheet1!D381+'Projekat безбедност саобраћаја'!D381+Sheet2!D381+'Projekat минибус'!D381</f>
        <v>0</v>
      </c>
      <c r="E381" s="78" t="n">
        <f aca="false">+'Programska_aktivnost 0002 '!E381+'Programska_aktivnost 0004'!E381+Sheet1!E381+'Projekat безбедност саобраћаја'!E381+Sheet2!E381+'Projekat минибус'!E381</f>
        <v>0</v>
      </c>
      <c r="F381" s="92" t="n">
        <f aca="false">+'Programska_aktivnost 0002 '!F381+'Programska_aktivnost 0004'!F381+Sheet1!F381+'Projekat безбедност саобраћаја'!F381+Sheet2!F381+'Projekat минибус'!F381</f>
        <v>0</v>
      </c>
      <c r="G381" s="78" t="n">
        <f aca="false">+'Programska_aktivnost 0002 '!G381+'Programska_aktivnost 0004'!G381+Sheet1!G381+'Projekat безбедност саобраћаја'!G381+Sheet2!G381+'Projekat минибус'!G381</f>
        <v>0</v>
      </c>
      <c r="H381" s="77" t="n">
        <f aca="false">+'Programska_aktivnost 0002 '!H381+'Programska_aktivnost 0004'!H381+Sheet1!H381+'Projekat безбедност саобраћаја'!H381+Sheet2!H381+'Projekat минибус'!H381</f>
        <v>0</v>
      </c>
      <c r="I381" s="78" t="n">
        <f aca="false">+'Programska_aktivnost 0002 '!I381+'Programska_aktivnost 0004'!I381+Sheet1!I381+'Projekat безбедност саобраћаја'!I381+Sheet2!I381+'Projekat минибус'!I381</f>
        <v>0</v>
      </c>
      <c r="J381" s="92" t="n">
        <f aca="false">+'Programska_aktivnost 0002 '!J381+'Programska_aktivnost 0004'!J381+Sheet1!J381+'Projekat безбедност саобраћаја'!J381+Sheet2!J381+'Projekat минибус'!J381</f>
        <v>0</v>
      </c>
      <c r="K381" s="78" t="n">
        <f aca="false">+'Programska_aktivnost 0002 '!K381+'Programska_aktivnost 0004'!K381+Sheet1!K381+'Projekat безбедност саобраћаја'!K381+Sheet2!K381+'Projekat минибус'!K381</f>
        <v>0</v>
      </c>
      <c r="L381" s="92" t="n">
        <f aca="false">+'Programska_aktivnost 0002 '!L381+'Programska_aktivnost 0004'!L381+Sheet1!L381+'Projekat безбедност саобраћаја'!L381+Sheet2!L381+'Projekat минибус'!L381</f>
        <v>0</v>
      </c>
      <c r="M381" s="78" t="n">
        <f aca="false">+'Programska_aktivnost 0002 '!M381+'Programska_aktivnost 0004'!M381+Sheet1!M381+'Projekat безбедност саобраћаја'!M381+Sheet2!M381+'Projekat минибус'!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0002 '!D382+'Programska_aktivnost 0004'!D382+Sheet1!D382+'Projekat безбедност саобраћаја'!D382+Sheet2!D382+'Projekat минибус'!D382</f>
        <v>0</v>
      </c>
      <c r="E382" s="78" t="n">
        <f aca="false">+'Programska_aktivnost 0002 '!E382+'Programska_aktivnost 0004'!E382+Sheet1!E382+'Projekat безбедност саобраћаја'!E382+Sheet2!E382+'Projekat минибус'!E382</f>
        <v>0</v>
      </c>
      <c r="F382" s="92" t="n">
        <f aca="false">+'Programska_aktivnost 0002 '!F382+'Programska_aktivnost 0004'!F382+Sheet1!F382+'Projekat безбедност саобраћаја'!F382+Sheet2!F382+'Projekat минибус'!F382</f>
        <v>0</v>
      </c>
      <c r="G382" s="78" t="n">
        <f aca="false">+'Programska_aktivnost 0002 '!G382+'Programska_aktivnost 0004'!G382+Sheet1!G382+'Projekat безбедност саобраћаја'!G382+Sheet2!G382+'Projekat минибус'!G382</f>
        <v>0</v>
      </c>
      <c r="H382" s="77" t="n">
        <f aca="false">+'Programska_aktivnost 0002 '!H382+'Programska_aktivnost 0004'!H382+Sheet1!H382+'Projekat безбедност саобраћаја'!H382+Sheet2!H382+'Projekat минибус'!H382</f>
        <v>0</v>
      </c>
      <c r="I382" s="78" t="n">
        <f aca="false">+'Programska_aktivnost 0002 '!I382+'Programska_aktivnost 0004'!I382+Sheet1!I382+'Projekat безбедност саобраћаја'!I382+Sheet2!I382+'Projekat минибус'!I382</f>
        <v>0</v>
      </c>
      <c r="J382" s="92" t="n">
        <f aca="false">+'Programska_aktivnost 0002 '!J382+'Programska_aktivnost 0004'!J382+Sheet1!J382+'Projekat безбедност саобраћаја'!J382+Sheet2!J382+'Projekat минибус'!J382</f>
        <v>0</v>
      </c>
      <c r="K382" s="78" t="n">
        <f aca="false">+'Programska_aktivnost 0002 '!K382+'Programska_aktivnost 0004'!K382+Sheet1!K382+'Projekat безбедност саобраћаја'!K382+Sheet2!K382+'Projekat минибус'!K382</f>
        <v>0</v>
      </c>
      <c r="L382" s="92" t="n">
        <f aca="false">+'Programska_aktivnost 0002 '!L382+'Programska_aktivnost 0004'!L382+Sheet1!L382+'Projekat безбедност саобраћаја'!L382+Sheet2!L382+'Projekat минибус'!L382</f>
        <v>0</v>
      </c>
      <c r="M382" s="78" t="n">
        <f aca="false">+'Programska_aktivnost 0002 '!M382+'Programska_aktivnost 0004'!M382+Sheet1!M382+'Projekat безбедност саобраћаја'!M382+Sheet2!M382+'Projekat минибус'!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0002 '!D383+'Programska_aktivnost 0004'!D383+Sheet1!D383+'Projekat безбедност саобраћаја'!D383+Sheet2!D383+'Projekat минибус'!D383</f>
        <v>0</v>
      </c>
      <c r="E383" s="85" t="n">
        <f aca="false">+'Programska_aktivnost 0002 '!E383+'Programska_aktivnost 0004'!E383+Sheet1!E383+'Projekat безбедност саобраћаја'!E383+Sheet2!E383+'Projekat минибус'!E383</f>
        <v>0</v>
      </c>
      <c r="F383" s="137" t="n">
        <f aca="false">+'Programska_aktivnost 0002 '!F383+'Programska_aktivnost 0004'!F383+Sheet1!F383+'Projekat безбедност саобраћаја'!F383+Sheet2!F383+'Projekat минибус'!F383</f>
        <v>0</v>
      </c>
      <c r="G383" s="85" t="n">
        <f aca="false">+'Programska_aktivnost 0002 '!G383+'Programska_aktivnost 0004'!G383+Sheet1!G383+'Projekat безбедност саобраћаја'!G383+Sheet2!G383+'Projekat минибус'!G383</f>
        <v>0</v>
      </c>
      <c r="H383" s="86" t="n">
        <f aca="false">+'Programska_aktivnost 0002 '!H383+'Programska_aktivnost 0004'!H383+Sheet1!H383+'Projekat безбедност саобраћаја'!H383+Sheet2!H383+'Projekat минибус'!H383</f>
        <v>0</v>
      </c>
      <c r="I383" s="87" t="n">
        <f aca="false">+'Programska_aktivnost 0002 '!I383+'Programska_aktivnost 0004'!I383+Sheet1!I383+'Projekat безбедност саобраћаја'!I383+Sheet2!I383+'Projekat минибус'!I383</f>
        <v>0</v>
      </c>
      <c r="J383" s="137" t="n">
        <f aca="false">+'Programska_aktivnost 0002 '!J383+'Programska_aktivnost 0004'!J383+Sheet1!J383+'Projekat безбедност саобраћаја'!J383+Sheet2!J383+'Projekat минибус'!J383</f>
        <v>0</v>
      </c>
      <c r="K383" s="85" t="n">
        <f aca="false">+'Programska_aktivnost 0002 '!K383+'Programska_aktivnost 0004'!K383+Sheet1!K383+'Projekat безбедност саобраћаја'!K383+Sheet2!K383+'Projekat минибус'!K383</f>
        <v>0</v>
      </c>
      <c r="L383" s="137" t="n">
        <f aca="false">+'Programska_aktivnost 0002 '!L383+'Programska_aktivnost 0004'!L383+Sheet1!L383+'Projekat безбедност саобраћаја'!L383+Sheet2!L383+'Projekat минибус'!L383</f>
        <v>0</v>
      </c>
      <c r="M383" s="85" t="n">
        <f aca="false">+'Programska_aktivnost 0002 '!M383+'Programska_aktivnost 0004'!M383+Sheet1!M383+'Projekat безбедност саобраћаја'!M383+Sheet2!M383+'Projekat минибус'!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0002 '!D384+'Programska_aktivnost 0004'!D384+Sheet1!D384+'Projekat безбедност саобраћаја'!D384+Sheet2!D384+'Projekat минибус'!D384</f>
        <v>0</v>
      </c>
      <c r="E384" s="78" t="n">
        <f aca="false">+'Programska_aktivnost 0002 '!E384+'Programska_aktivnost 0004'!E384+Sheet1!E384+'Projekat безбедност саобраћаја'!E384+Sheet2!E384+'Projekat минибус'!E384</f>
        <v>0</v>
      </c>
      <c r="F384" s="92" t="n">
        <f aca="false">+'Programska_aktivnost 0002 '!F384+'Programska_aktivnost 0004'!F384+Sheet1!F384+'Projekat безбедност саобраћаја'!F384+Sheet2!F384+'Projekat минибус'!F384</f>
        <v>0</v>
      </c>
      <c r="G384" s="78" t="n">
        <f aca="false">+'Programska_aktivnost 0002 '!G384+'Programska_aktivnost 0004'!G384+Sheet1!G384+'Projekat безбедност саобраћаја'!G384+Sheet2!G384+'Projekat минибус'!G384</f>
        <v>0</v>
      </c>
      <c r="H384" s="77" t="n">
        <f aca="false">+'Programska_aktivnost 0002 '!H384+'Programska_aktivnost 0004'!H384+Sheet1!H384+'Projekat безбедност саобраћаја'!H384+Sheet2!H384+'Projekat минибус'!H384</f>
        <v>0</v>
      </c>
      <c r="I384" s="78" t="n">
        <f aca="false">+'Programska_aktivnost 0002 '!I384+'Programska_aktivnost 0004'!I384+Sheet1!I384+'Projekat безбедност саобраћаја'!I384+Sheet2!I384+'Projekat минибус'!I384</f>
        <v>0</v>
      </c>
      <c r="J384" s="92" t="n">
        <f aca="false">+'Programska_aktivnost 0002 '!J384+'Programska_aktivnost 0004'!J384+Sheet1!J384+'Projekat безбедност саобраћаја'!J384+Sheet2!J384+'Projekat минибус'!J384</f>
        <v>0</v>
      </c>
      <c r="K384" s="78" t="n">
        <f aca="false">+'Programska_aktivnost 0002 '!K384+'Programska_aktivnost 0004'!K384+Sheet1!K384+'Projekat безбедност саобраћаја'!K384+Sheet2!K384+'Projekat минибус'!K384</f>
        <v>0</v>
      </c>
      <c r="L384" s="92" t="n">
        <f aca="false">+'Programska_aktivnost 0002 '!L384+'Programska_aktivnost 0004'!L384+Sheet1!L384+'Projekat безбедност саобраћаја'!L384+Sheet2!L384+'Projekat минибус'!L384</f>
        <v>0</v>
      </c>
      <c r="M384" s="78" t="n">
        <f aca="false">+'Programska_aktivnost 0002 '!M384+'Programska_aktivnost 0004'!M384+Sheet1!M384+'Projekat безбедност саобраћаја'!M384+Sheet2!M384+'Projekat минибус'!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0002 '!D385+'Programska_aktivnost 0004'!D385+Sheet1!D385+'Projekat безбедност саобраћаја'!D385+Sheet2!D385+'Projekat минибус'!D385</f>
        <v>0</v>
      </c>
      <c r="E385" s="85" t="n">
        <f aca="false">+'Programska_aktivnost 0002 '!E385+'Programska_aktivnost 0004'!E385+Sheet1!E385+'Projekat безбедност саобраћаја'!E385+Sheet2!E385+'Projekat минибус'!E385</f>
        <v>0</v>
      </c>
      <c r="F385" s="137" t="n">
        <f aca="false">+'Programska_aktivnost 0002 '!F385+'Programska_aktivnost 0004'!F385+Sheet1!F385+'Projekat безбедност саобраћаја'!F385+Sheet2!F385+'Projekat минибус'!F385</f>
        <v>0</v>
      </c>
      <c r="G385" s="85" t="n">
        <f aca="false">+'Programska_aktivnost 0002 '!G385+'Programska_aktivnost 0004'!G385+Sheet1!G385+'Projekat безбедност саобраћаја'!G385+Sheet2!G385+'Projekat минибус'!G385</f>
        <v>0</v>
      </c>
      <c r="H385" s="86" t="n">
        <f aca="false">+'Programska_aktivnost 0002 '!H385+'Programska_aktivnost 0004'!H385+Sheet1!H385+'Projekat безбедност саобраћаја'!H385+Sheet2!H385+'Projekat минибус'!H385</f>
        <v>0</v>
      </c>
      <c r="I385" s="87" t="n">
        <f aca="false">+'Programska_aktivnost 0002 '!I385+'Programska_aktivnost 0004'!I385+Sheet1!I385+'Projekat безбедност саобраћаја'!I385+Sheet2!I385+'Projekat минибус'!I385</f>
        <v>0</v>
      </c>
      <c r="J385" s="137" t="n">
        <f aca="false">+'Programska_aktivnost 0002 '!J385+'Programska_aktivnost 0004'!J385+Sheet1!J385+'Projekat безбедност саобраћаја'!J385+Sheet2!J385+'Projekat минибус'!J385</f>
        <v>0</v>
      </c>
      <c r="K385" s="85" t="n">
        <f aca="false">+'Programska_aktivnost 0002 '!K385+'Programska_aktivnost 0004'!K385+Sheet1!K385+'Projekat безбедност саобраћаја'!K385+Sheet2!K385+'Projekat минибус'!K385</f>
        <v>0</v>
      </c>
      <c r="L385" s="137" t="n">
        <f aca="false">+'Programska_aktivnost 0002 '!L385+'Programska_aktivnost 0004'!L385+Sheet1!L385+'Projekat безбедност саобраћаја'!L385+Sheet2!L385+'Projekat минибус'!L385</f>
        <v>0</v>
      </c>
      <c r="M385" s="85" t="n">
        <f aca="false">+'Programska_aktivnost 0002 '!M385+'Programska_aktivnost 0004'!M385+Sheet1!M385+'Projekat безбедност саобраћаја'!M385+Sheet2!M385+'Projekat минибус'!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0002 '!D386+'Programska_aktivnost 0004'!D386+Sheet1!D386+'Projekat безбедност саобраћаја'!D386+Sheet2!D386+'Projekat минибус'!D386</f>
        <v>0</v>
      </c>
      <c r="E386" s="85" t="n">
        <f aca="false">+'Programska_aktivnost 0002 '!E386+'Programska_aktivnost 0004'!E386+Sheet1!E386+'Projekat безбедност саобраћаја'!E386+Sheet2!E386+'Projekat минибус'!E386</f>
        <v>0</v>
      </c>
      <c r="F386" s="137" t="n">
        <f aca="false">+'Programska_aktivnost 0002 '!F386+'Programska_aktivnost 0004'!F386+Sheet1!F386+'Projekat безбедност саобраћаја'!F386+Sheet2!F386+'Projekat минибус'!F386</f>
        <v>0</v>
      </c>
      <c r="G386" s="85" t="n">
        <f aca="false">+'Programska_aktivnost 0002 '!G386+'Programska_aktivnost 0004'!G386+Sheet1!G386+'Projekat безбедност саобраћаја'!G386+Sheet2!G386+'Projekat минибус'!G386</f>
        <v>0</v>
      </c>
      <c r="H386" s="86" t="n">
        <f aca="false">+'Programska_aktivnost 0002 '!H386+'Programska_aktivnost 0004'!H386+Sheet1!H386+'Projekat безбедност саобраћаја'!H386+Sheet2!H386+'Projekat минибус'!H386</f>
        <v>0</v>
      </c>
      <c r="I386" s="87" t="n">
        <f aca="false">+'Programska_aktivnost 0002 '!I386+'Programska_aktivnost 0004'!I386+Sheet1!I386+'Projekat безбедност саобраћаја'!I386+Sheet2!I386+'Projekat минибус'!I386</f>
        <v>0</v>
      </c>
      <c r="J386" s="137" t="n">
        <f aca="false">+'Programska_aktivnost 0002 '!J386+'Programska_aktivnost 0004'!J386+Sheet1!J386+'Projekat безбедност саобраћаја'!J386+Sheet2!J386+'Projekat минибус'!J386</f>
        <v>0</v>
      </c>
      <c r="K386" s="85" t="n">
        <f aca="false">+'Programska_aktivnost 0002 '!K386+'Programska_aktivnost 0004'!K386+Sheet1!K386+'Projekat безбедност саобраћаја'!K386+Sheet2!K386+'Projekat минибус'!K386</f>
        <v>0</v>
      </c>
      <c r="L386" s="137" t="n">
        <f aca="false">+'Programska_aktivnost 0002 '!L386+'Programska_aktivnost 0004'!L386+Sheet1!L386+'Projekat безбедност саобраћаја'!L386+Sheet2!L386+'Projekat минибус'!L386</f>
        <v>0</v>
      </c>
      <c r="M386" s="85" t="n">
        <f aca="false">+'Programska_aktivnost 0002 '!M386+'Programska_aktivnost 0004'!M386+Sheet1!M386+'Projekat безбедност саобраћаја'!M386+Sheet2!M386+'Projekat минибус'!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0002 '!D387+'Programska_aktivnost 0004'!D387+Sheet1!D387+'Projekat безбедност саобраћаја'!D387+Sheet2!D387+'Projekat минибус'!D387</f>
        <v>0</v>
      </c>
      <c r="E387" s="85" t="n">
        <f aca="false">+'Programska_aktivnost 0002 '!E387+'Programska_aktivnost 0004'!E387+Sheet1!E387+'Projekat безбедност саобраћаја'!E387+Sheet2!E387+'Projekat минибус'!E387</f>
        <v>0</v>
      </c>
      <c r="F387" s="137" t="n">
        <f aca="false">+'Programska_aktivnost 0002 '!F387+'Programska_aktivnost 0004'!F387+Sheet1!F387+'Projekat безбедност саобраћаја'!F387+Sheet2!F387+'Projekat минибус'!F387</f>
        <v>0</v>
      </c>
      <c r="G387" s="85" t="n">
        <f aca="false">+'Programska_aktivnost 0002 '!G387+'Programska_aktivnost 0004'!G387+Sheet1!G387+'Projekat безбедност саобраћаја'!G387+Sheet2!G387+'Projekat минибус'!G387</f>
        <v>0</v>
      </c>
      <c r="H387" s="86" t="n">
        <f aca="false">+'Programska_aktivnost 0002 '!H387+'Programska_aktivnost 0004'!H387+Sheet1!H387+'Projekat безбедност саобраћаја'!H387+Sheet2!H387+'Projekat минибус'!H387</f>
        <v>0</v>
      </c>
      <c r="I387" s="87" t="n">
        <f aca="false">+'Programska_aktivnost 0002 '!I387+'Programska_aktivnost 0004'!I387+Sheet1!I387+'Projekat безбедност саобраћаја'!I387+Sheet2!I387+'Projekat минибус'!I387</f>
        <v>0</v>
      </c>
      <c r="J387" s="137" t="n">
        <f aca="false">+'Programska_aktivnost 0002 '!J387+'Programska_aktivnost 0004'!J387+Sheet1!J387+'Projekat безбедност саобраћаја'!J387+Sheet2!J387+'Projekat минибус'!J387</f>
        <v>0</v>
      </c>
      <c r="K387" s="85" t="n">
        <f aca="false">+'Programska_aktivnost 0002 '!K387+'Programska_aktivnost 0004'!K387+Sheet1!K387+'Projekat безбедност саобраћаја'!K387+Sheet2!K387+'Projekat минибус'!K387</f>
        <v>0</v>
      </c>
      <c r="L387" s="137" t="n">
        <f aca="false">+'Programska_aktivnost 0002 '!L387+'Programska_aktivnost 0004'!L387+Sheet1!L387+'Projekat безбедност саобраћаја'!L387+Sheet2!L387+'Projekat минибус'!L387</f>
        <v>0</v>
      </c>
      <c r="M387" s="85" t="n">
        <f aca="false">+'Programska_aktivnost 0002 '!M387+'Programska_aktivnost 0004'!M387+Sheet1!M387+'Projekat безбедност саобраћаја'!M387+Sheet2!M387+'Projekat минибус'!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0002 '!D388+'Programska_aktivnost 0004'!D388+Sheet1!D388+'Projekat безбедност саобраћаја'!D388+Sheet2!D388+'Projekat минибус'!D388</f>
        <v>0</v>
      </c>
      <c r="E388" s="78" t="n">
        <f aca="false">+'Programska_aktivnost 0002 '!E388+'Programska_aktivnost 0004'!E388+Sheet1!E388+'Projekat безбедност саобраћаја'!E388+Sheet2!E388+'Projekat минибус'!E388</f>
        <v>0</v>
      </c>
      <c r="F388" s="92" t="n">
        <f aca="false">+'Programska_aktivnost 0002 '!F388+'Programska_aktivnost 0004'!F388+Sheet1!F388+'Projekat безбедност саобраћаја'!F388+Sheet2!F388+'Projekat минибус'!F388</f>
        <v>0</v>
      </c>
      <c r="G388" s="78" t="n">
        <f aca="false">+'Programska_aktivnost 0002 '!G388+'Programska_aktivnost 0004'!G388+Sheet1!G388+'Projekat безбедност саобраћаја'!G388+Sheet2!G388+'Projekat минибус'!G388</f>
        <v>0</v>
      </c>
      <c r="H388" s="77" t="n">
        <f aca="false">+'Programska_aktivnost 0002 '!H388+'Programska_aktivnost 0004'!H388+Sheet1!H388+'Projekat безбедност саобраћаја'!H388+Sheet2!H388+'Projekat минибус'!H388</f>
        <v>0</v>
      </c>
      <c r="I388" s="78" t="n">
        <f aca="false">+'Programska_aktivnost 0002 '!I388+'Programska_aktivnost 0004'!I388+Sheet1!I388+'Projekat безбедност саобраћаја'!I388+Sheet2!I388+'Projekat минибус'!I388</f>
        <v>0</v>
      </c>
      <c r="J388" s="92" t="n">
        <f aca="false">+'Programska_aktivnost 0002 '!J388+'Programska_aktivnost 0004'!J388+Sheet1!J388+'Projekat безбедност саобраћаја'!J388+Sheet2!J388+'Projekat минибус'!J388</f>
        <v>0</v>
      </c>
      <c r="K388" s="78" t="n">
        <f aca="false">+'Programska_aktivnost 0002 '!K388+'Programska_aktivnost 0004'!K388+Sheet1!K388+'Projekat безбедност саобраћаја'!K388+Sheet2!K388+'Projekat минибус'!K388</f>
        <v>0</v>
      </c>
      <c r="L388" s="92" t="n">
        <f aca="false">+'Programska_aktivnost 0002 '!L388+'Programska_aktivnost 0004'!L388+Sheet1!L388+'Projekat безбедност саобраћаја'!L388+Sheet2!L388+'Projekat минибус'!L388</f>
        <v>0</v>
      </c>
      <c r="M388" s="78" t="n">
        <f aca="false">+'Programska_aktivnost 0002 '!M388+'Programska_aktivnost 0004'!M388+Sheet1!M388+'Projekat безбедност саобраћаја'!M388+Sheet2!M388+'Projekat минибус'!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0002 '!D389+'Programska_aktivnost 0004'!D389+Sheet1!D389+'Projekat безбедност саобраћаја'!D389+Sheet2!D389+'Projekat минибус'!D389</f>
        <v>0</v>
      </c>
      <c r="E389" s="85" t="n">
        <f aca="false">+'Programska_aktivnost 0002 '!E389+'Programska_aktivnost 0004'!E389+Sheet1!E389+'Projekat безбедност саобраћаја'!E389+Sheet2!E389+'Projekat минибус'!E389</f>
        <v>0</v>
      </c>
      <c r="F389" s="137" t="n">
        <f aca="false">+'Programska_aktivnost 0002 '!F389+'Programska_aktivnost 0004'!F389+Sheet1!F389+'Projekat безбедност саобраћаја'!F389+Sheet2!F389+'Projekat минибус'!F389</f>
        <v>0</v>
      </c>
      <c r="G389" s="85" t="n">
        <f aca="false">+'Programska_aktivnost 0002 '!G389+'Programska_aktivnost 0004'!G389+Sheet1!G389+'Projekat безбедност саобраћаја'!G389+Sheet2!G389+'Projekat минибус'!G389</f>
        <v>0</v>
      </c>
      <c r="H389" s="86" t="n">
        <f aca="false">+'Programska_aktivnost 0002 '!H389+'Programska_aktivnost 0004'!H389+Sheet1!H389+'Projekat безбедност саобраћаја'!H389+Sheet2!H389+'Projekat минибус'!H389</f>
        <v>0</v>
      </c>
      <c r="I389" s="87" t="n">
        <f aca="false">+'Programska_aktivnost 0002 '!I389+'Programska_aktivnost 0004'!I389+Sheet1!I389+'Projekat безбедност саобраћаја'!I389+Sheet2!I389+'Projekat минибус'!I389</f>
        <v>0</v>
      </c>
      <c r="J389" s="137" t="n">
        <f aca="false">+'Programska_aktivnost 0002 '!J389+'Programska_aktivnost 0004'!J389+Sheet1!J389+'Projekat безбедност саобраћаја'!J389+Sheet2!J389+'Projekat минибус'!J389</f>
        <v>0</v>
      </c>
      <c r="K389" s="85" t="n">
        <f aca="false">+'Programska_aktivnost 0002 '!K389+'Programska_aktivnost 0004'!K389+Sheet1!K389+'Projekat безбедност саобраћаја'!K389+Sheet2!K389+'Projekat минибус'!K389</f>
        <v>0</v>
      </c>
      <c r="L389" s="137" t="n">
        <f aca="false">+'Programska_aktivnost 0002 '!L389+'Programska_aktivnost 0004'!L389+Sheet1!L389+'Projekat безбедност саобраћаја'!L389+Sheet2!L389+'Projekat минибус'!L389</f>
        <v>0</v>
      </c>
      <c r="M389" s="85" t="n">
        <f aca="false">+'Programska_aktivnost 0002 '!M389+'Programska_aktivnost 0004'!M389+Sheet1!M389+'Projekat безбедност саобраћаја'!M389+Sheet2!M389+'Projekat минибус'!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0002 '!D390+'Programska_aktivnost 0004'!D390+Sheet1!D390+'Projekat безбедност саобраћаја'!D390+Sheet2!D390+'Projekat минибус'!D390</f>
        <v>0</v>
      </c>
      <c r="E390" s="78" t="n">
        <f aca="false">+'Programska_aktivnost 0002 '!E390+'Programska_aktivnost 0004'!E390+Sheet1!E390+'Projekat безбедност саобраћаја'!E390+Sheet2!E390+'Projekat минибус'!E390</f>
        <v>0</v>
      </c>
      <c r="F390" s="92" t="n">
        <f aca="false">+'Programska_aktivnost 0002 '!F390+'Programska_aktivnost 0004'!F390+Sheet1!F390+'Projekat безбедност саобраћаја'!F390+Sheet2!F390+'Projekat минибус'!F390</f>
        <v>0</v>
      </c>
      <c r="G390" s="78" t="n">
        <f aca="false">+'Programska_aktivnost 0002 '!G390+'Programska_aktivnost 0004'!G390+Sheet1!G390+'Projekat безбедност саобраћаја'!G390+Sheet2!G390+'Projekat минибус'!G390</f>
        <v>0</v>
      </c>
      <c r="H390" s="77" t="n">
        <f aca="false">+'Programska_aktivnost 0002 '!H390+'Programska_aktivnost 0004'!H390+Sheet1!H390+'Projekat безбедност саобраћаја'!H390+Sheet2!H390+'Projekat минибус'!H390</f>
        <v>0</v>
      </c>
      <c r="I390" s="78" t="n">
        <f aca="false">+'Programska_aktivnost 0002 '!I390+'Programska_aktivnost 0004'!I390+Sheet1!I390+'Projekat безбедност саобраћаја'!I390+Sheet2!I390+'Projekat минибус'!I390</f>
        <v>0</v>
      </c>
      <c r="J390" s="92" t="n">
        <f aca="false">+'Programska_aktivnost 0002 '!J390+'Programska_aktivnost 0004'!J390+Sheet1!J390+'Projekat безбедност саобраћаја'!J390+Sheet2!J390+'Projekat минибус'!J390</f>
        <v>0</v>
      </c>
      <c r="K390" s="78" t="n">
        <f aca="false">+'Programska_aktivnost 0002 '!K390+'Programska_aktivnost 0004'!K390+Sheet1!K390+'Projekat безбедност саобраћаја'!K390+Sheet2!K390+'Projekat минибус'!K390</f>
        <v>0</v>
      </c>
      <c r="L390" s="92" t="n">
        <f aca="false">+'Programska_aktivnost 0002 '!L390+'Programska_aktivnost 0004'!L390+Sheet1!L390+'Projekat безбедност саобраћаја'!L390+Sheet2!L390+'Projekat минибус'!L390</f>
        <v>0</v>
      </c>
      <c r="M390" s="78" t="n">
        <f aca="false">+'Programska_aktivnost 0002 '!M390+'Programska_aktivnost 0004'!M390+Sheet1!M390+'Projekat безбедност саобраћаја'!M390+Sheet2!M390+'Projekat минибус'!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0002 '!D391+'Programska_aktivnost 0004'!D391+Sheet1!D391+'Projekat безбедност саобраћаја'!D391+Sheet2!D391+'Projekat минибус'!D391</f>
        <v>0</v>
      </c>
      <c r="E391" s="78" t="n">
        <f aca="false">+'Programska_aktivnost 0002 '!E391+'Programska_aktivnost 0004'!E391+Sheet1!E391+'Projekat безбедност саобраћаја'!E391+Sheet2!E391+'Projekat минибус'!E391</f>
        <v>0</v>
      </c>
      <c r="F391" s="92" t="n">
        <f aca="false">+'Programska_aktivnost 0002 '!F391+'Programska_aktivnost 0004'!F391+Sheet1!F391+'Projekat безбедност саобраћаја'!F391+Sheet2!F391+'Projekat минибус'!F391</f>
        <v>0</v>
      </c>
      <c r="G391" s="78" t="n">
        <f aca="false">+'Programska_aktivnost 0002 '!G391+'Programska_aktivnost 0004'!G391+Sheet1!G391+'Projekat безбедност саобраћаја'!G391+Sheet2!G391+'Projekat минибус'!G391</f>
        <v>0</v>
      </c>
      <c r="H391" s="77" t="n">
        <f aca="false">+'Programska_aktivnost 0002 '!H391+'Programska_aktivnost 0004'!H391+Sheet1!H391+'Projekat безбедност саобраћаја'!H391+Sheet2!H391+'Projekat минибус'!H391</f>
        <v>0</v>
      </c>
      <c r="I391" s="78" t="n">
        <f aca="false">+'Programska_aktivnost 0002 '!I391+'Programska_aktivnost 0004'!I391+Sheet1!I391+'Projekat безбедност саобраћаја'!I391+Sheet2!I391+'Projekat минибус'!I391</f>
        <v>0</v>
      </c>
      <c r="J391" s="92" t="n">
        <f aca="false">+'Programska_aktivnost 0002 '!J391+'Programska_aktivnost 0004'!J391+Sheet1!J391+'Projekat безбедност саобраћаја'!J391+Sheet2!J391+'Projekat минибус'!J391</f>
        <v>0</v>
      </c>
      <c r="K391" s="78" t="n">
        <f aca="false">+'Programska_aktivnost 0002 '!K391+'Programska_aktivnost 0004'!K391+Sheet1!K391+'Projekat безбедност саобраћаја'!K391+Sheet2!K391+'Projekat минибус'!K391</f>
        <v>0</v>
      </c>
      <c r="L391" s="92" t="n">
        <f aca="false">+'Programska_aktivnost 0002 '!L391+'Programska_aktivnost 0004'!L391+Sheet1!L391+'Projekat безбедност саобраћаја'!L391+Sheet2!L391+'Projekat минибус'!L391</f>
        <v>0</v>
      </c>
      <c r="M391" s="78" t="n">
        <f aca="false">+'Programska_aktivnost 0002 '!M391+'Programska_aktivnost 0004'!M391+Sheet1!M391+'Projekat безбедност саобраћаја'!M391+Sheet2!M391+'Projekat минибус'!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0002 '!D392+'Programska_aktivnost 0004'!D392+Sheet1!D392+'Projekat безбедност саобраћаја'!D392+Sheet2!D392+'Projekat минибус'!D392</f>
        <v>0</v>
      </c>
      <c r="E392" s="85" t="n">
        <f aca="false">+'Programska_aktivnost 0002 '!E392+'Programska_aktivnost 0004'!E392+Sheet1!E392+'Projekat безбедност саобраћаја'!E392+Sheet2!E392+'Projekat минибус'!E392</f>
        <v>0</v>
      </c>
      <c r="F392" s="137" t="n">
        <f aca="false">+'Programska_aktivnost 0002 '!F392+'Programska_aktivnost 0004'!F392+Sheet1!F392+'Projekat безбедност саобраћаја'!F392+Sheet2!F392+'Projekat минибус'!F392</f>
        <v>0</v>
      </c>
      <c r="G392" s="85" t="n">
        <f aca="false">+'Programska_aktivnost 0002 '!G392+'Programska_aktivnost 0004'!G392+Sheet1!G392+'Projekat безбедност саобраћаја'!G392+Sheet2!G392+'Projekat минибус'!G392</f>
        <v>0</v>
      </c>
      <c r="H392" s="86" t="n">
        <f aca="false">+'Programska_aktivnost 0002 '!H392+'Programska_aktivnost 0004'!H392+Sheet1!H392+'Projekat безбедност саобраћаја'!H392+Sheet2!H392+'Projekat минибус'!H392</f>
        <v>0</v>
      </c>
      <c r="I392" s="87" t="n">
        <f aca="false">+'Programska_aktivnost 0002 '!I392+'Programska_aktivnost 0004'!I392+Sheet1!I392+'Projekat безбедност саобраћаја'!I392+Sheet2!I392+'Projekat минибус'!I392</f>
        <v>0</v>
      </c>
      <c r="J392" s="137" t="n">
        <f aca="false">+'Programska_aktivnost 0002 '!J392+'Programska_aktivnost 0004'!J392+Sheet1!J392+'Projekat безбедност саобраћаја'!J392+Sheet2!J392+'Projekat минибус'!J392</f>
        <v>0</v>
      </c>
      <c r="K392" s="85" t="n">
        <f aca="false">+'Programska_aktivnost 0002 '!K392+'Programska_aktivnost 0004'!K392+Sheet1!K392+'Projekat безбедност саобраћаја'!K392+Sheet2!K392+'Projekat минибус'!K392</f>
        <v>0</v>
      </c>
      <c r="L392" s="137" t="n">
        <f aca="false">+'Programska_aktivnost 0002 '!L392+'Programska_aktivnost 0004'!L392+Sheet1!L392+'Projekat безбедност саобраћаја'!L392+Sheet2!L392+'Projekat минибус'!L392</f>
        <v>0</v>
      </c>
      <c r="M392" s="85" t="n">
        <f aca="false">+'Programska_aktivnost 0002 '!M392+'Programska_aktivnost 0004'!M392+Sheet1!M392+'Projekat безбедност саобраћаја'!M392+Sheet2!M392+'Projekat минибус'!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0002 '!D393+'Programska_aktivnost 0004'!D393+Sheet1!D393+'Projekat безбедност саобраћаја'!D393+Sheet2!D393+'Projekat минибус'!D393</f>
        <v>0</v>
      </c>
      <c r="E393" s="78" t="n">
        <f aca="false">+'Programska_aktivnost 0002 '!E393+'Programska_aktivnost 0004'!E393+Sheet1!E393+'Projekat безбедност саобраћаја'!E393+Sheet2!E393+'Projekat минибус'!E393</f>
        <v>0</v>
      </c>
      <c r="F393" s="92" t="n">
        <f aca="false">+'Programska_aktivnost 0002 '!F393+'Programska_aktivnost 0004'!F393+Sheet1!F393+'Projekat безбедност саобраћаја'!F393+Sheet2!F393+'Projekat минибус'!F393</f>
        <v>0</v>
      </c>
      <c r="G393" s="78" t="n">
        <f aca="false">+'Programska_aktivnost 0002 '!G393+'Programska_aktivnost 0004'!G393+Sheet1!G393+'Projekat безбедност саобраћаја'!G393+Sheet2!G393+'Projekat минибус'!G393</f>
        <v>0</v>
      </c>
      <c r="H393" s="77" t="n">
        <f aca="false">+'Programska_aktivnost 0002 '!H393+'Programska_aktivnost 0004'!H393+Sheet1!H393+'Projekat безбедност саобраћаја'!H393+Sheet2!H393+'Projekat минибус'!H393</f>
        <v>0</v>
      </c>
      <c r="I393" s="78" t="n">
        <f aca="false">+'Programska_aktivnost 0002 '!I393+'Programska_aktivnost 0004'!I393+Sheet1!I393+'Projekat безбедност саобраћаја'!I393+Sheet2!I393+'Projekat минибус'!I393</f>
        <v>0</v>
      </c>
      <c r="J393" s="92" t="n">
        <f aca="false">+'Programska_aktivnost 0002 '!J393+'Programska_aktivnost 0004'!J393+Sheet1!J393+'Projekat безбедност саобраћаја'!J393+Sheet2!J393+'Projekat минибус'!J393</f>
        <v>0</v>
      </c>
      <c r="K393" s="78" t="n">
        <f aca="false">+'Programska_aktivnost 0002 '!K393+'Programska_aktivnost 0004'!K393+Sheet1!K393+'Projekat безбедност саобраћаја'!K393+Sheet2!K393+'Projekat минибус'!K393</f>
        <v>0</v>
      </c>
      <c r="L393" s="92" t="n">
        <f aca="false">+'Programska_aktivnost 0002 '!L393+'Programska_aktivnost 0004'!L393+Sheet1!L393+'Projekat безбедност саобраћаја'!L393+Sheet2!L393+'Projekat минибус'!L393</f>
        <v>0</v>
      </c>
      <c r="M393" s="78" t="n">
        <f aca="false">+'Programska_aktivnost 0002 '!M393+'Programska_aktivnost 0004'!M393+Sheet1!M393+'Projekat безбедност саобраћаја'!M393+Sheet2!M393+'Projekat минибус'!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0002 '!D394+'Programska_aktivnost 0004'!D394+Sheet1!D394+'Projekat безбедност саобраћаја'!D394+Sheet2!D394+'Projekat минибус'!D394</f>
        <v>0</v>
      </c>
      <c r="E394" s="78" t="n">
        <f aca="false">+'Programska_aktivnost 0002 '!E394+'Programska_aktivnost 0004'!E394+Sheet1!E394+'Projekat безбедност саобраћаја'!E394+Sheet2!E394+'Projekat минибус'!E394</f>
        <v>0</v>
      </c>
      <c r="F394" s="92" t="n">
        <f aca="false">+'Programska_aktivnost 0002 '!F394+'Programska_aktivnost 0004'!F394+Sheet1!F394+'Projekat безбедност саобраћаја'!F394+Sheet2!F394+'Projekat минибус'!F394</f>
        <v>0</v>
      </c>
      <c r="G394" s="78" t="n">
        <f aca="false">+'Programska_aktivnost 0002 '!G394+'Programska_aktivnost 0004'!G394+Sheet1!G394+'Projekat безбедност саобраћаја'!G394+Sheet2!G394+'Projekat минибус'!G394</f>
        <v>0</v>
      </c>
      <c r="H394" s="77" t="n">
        <f aca="false">+'Programska_aktivnost 0002 '!H394+'Programska_aktivnost 0004'!H394+Sheet1!H394+'Projekat безбедност саобраћаја'!H394+Sheet2!H394+'Projekat минибус'!H394</f>
        <v>0</v>
      </c>
      <c r="I394" s="78" t="n">
        <f aca="false">+'Programska_aktivnost 0002 '!I394+'Programska_aktivnost 0004'!I394+Sheet1!I394+'Projekat безбедност саобраћаја'!I394+Sheet2!I394+'Projekat минибус'!I394</f>
        <v>0</v>
      </c>
      <c r="J394" s="92" t="n">
        <f aca="false">+'Programska_aktivnost 0002 '!J394+'Programska_aktivnost 0004'!J394+Sheet1!J394+'Projekat безбедност саобраћаја'!J394+Sheet2!J394+'Projekat минибус'!J394</f>
        <v>0</v>
      </c>
      <c r="K394" s="78" t="n">
        <f aca="false">+'Programska_aktivnost 0002 '!K394+'Programska_aktivnost 0004'!K394+Sheet1!K394+'Projekat безбедност саобраћаја'!K394+Sheet2!K394+'Projekat минибус'!K394</f>
        <v>0</v>
      </c>
      <c r="L394" s="92" t="n">
        <f aca="false">+'Programska_aktivnost 0002 '!L394+'Programska_aktivnost 0004'!L394+Sheet1!L394+'Projekat безбедност саобраћаја'!L394+Sheet2!L394+'Projekat минибус'!L394</f>
        <v>0</v>
      </c>
      <c r="M394" s="78" t="n">
        <f aca="false">+'Programska_aktivnost 0002 '!M394+'Programska_aktivnost 0004'!M394+Sheet1!M394+'Projekat безбедност саобраћаја'!M394+Sheet2!M394+'Projekat минибус'!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0002 '!D395+'Programska_aktivnost 0004'!D395+Sheet1!D395+'Projekat безбедност саобраћаја'!D395+Sheet2!D395+'Projekat минибус'!D395</f>
        <v>0</v>
      </c>
      <c r="E395" s="85" t="n">
        <f aca="false">+'Programska_aktivnost 0002 '!E395+'Programska_aktivnost 0004'!E395+Sheet1!E395+'Projekat безбедност саобраћаја'!E395+Sheet2!E395+'Projekat минибус'!E395</f>
        <v>0</v>
      </c>
      <c r="F395" s="137" t="n">
        <f aca="false">+'Programska_aktivnost 0002 '!F395+'Programska_aktivnost 0004'!F395+Sheet1!F395+'Projekat безбедност саобраћаја'!F395+Sheet2!F395+'Projekat минибус'!F395</f>
        <v>0</v>
      </c>
      <c r="G395" s="85" t="n">
        <f aca="false">+'Programska_aktivnost 0002 '!G395+'Programska_aktivnost 0004'!G395+Sheet1!G395+'Projekat безбедност саобраћаја'!G395+Sheet2!G395+'Projekat минибус'!G395</f>
        <v>0</v>
      </c>
      <c r="H395" s="86" t="n">
        <f aca="false">+'Programska_aktivnost 0002 '!H395+'Programska_aktivnost 0004'!H395+Sheet1!H395+'Projekat безбедност саобраћаја'!H395+Sheet2!H395+'Projekat минибус'!H395</f>
        <v>0</v>
      </c>
      <c r="I395" s="87" t="n">
        <f aca="false">+'Programska_aktivnost 0002 '!I395+'Programska_aktivnost 0004'!I395+Sheet1!I395+'Projekat безбедност саобраћаја'!I395+Sheet2!I395+'Projekat минибус'!I395</f>
        <v>0</v>
      </c>
      <c r="J395" s="137" t="n">
        <f aca="false">+'Programska_aktivnost 0002 '!J395+'Programska_aktivnost 0004'!J395+Sheet1!J395+'Projekat безбедност саобраћаја'!J395+Sheet2!J395+'Projekat минибус'!J395</f>
        <v>0</v>
      </c>
      <c r="K395" s="85" t="n">
        <f aca="false">+'Programska_aktivnost 0002 '!K395+'Programska_aktivnost 0004'!K395+Sheet1!K395+'Projekat безбедност саобраћаја'!K395+Sheet2!K395+'Projekat минибус'!K395</f>
        <v>0</v>
      </c>
      <c r="L395" s="137" t="n">
        <f aca="false">+'Programska_aktivnost 0002 '!L395+'Programska_aktivnost 0004'!L395+Sheet1!L395+'Projekat безбедност саобраћаја'!L395+Sheet2!L395+'Projekat минибус'!L395</f>
        <v>0</v>
      </c>
      <c r="M395" s="85" t="n">
        <f aca="false">+'Programska_aktivnost 0002 '!M395+'Programska_aktivnost 0004'!M395+Sheet1!M395+'Projekat безбедност саобраћаја'!M395+Sheet2!M395+'Projekat минибус'!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0002 '!D396+'Programska_aktivnost 0004'!D396+Sheet1!D396+'Projekat безбедност саобраћаја'!D396+Sheet2!D396+'Projekat минибус'!D396</f>
        <v>0</v>
      </c>
      <c r="E396" s="78" t="n">
        <f aca="false">+'Programska_aktivnost 0002 '!E396+'Programska_aktivnost 0004'!E396+Sheet1!E396+'Projekat безбедност саобраћаја'!E396+Sheet2!E396+'Projekat минибус'!E396</f>
        <v>0</v>
      </c>
      <c r="F396" s="92" t="n">
        <f aca="false">+'Programska_aktivnost 0002 '!F396+'Programska_aktivnost 0004'!F396+Sheet1!F396+'Projekat безбедност саобраћаја'!F396+Sheet2!F396+'Projekat минибус'!F396</f>
        <v>0</v>
      </c>
      <c r="G396" s="78" t="n">
        <f aca="false">+'Programska_aktivnost 0002 '!G396+'Programska_aktivnost 0004'!G396+Sheet1!G396+'Projekat безбедност саобраћаја'!G396+Sheet2!G396+'Projekat минибус'!G396</f>
        <v>0</v>
      </c>
      <c r="H396" s="77" t="n">
        <f aca="false">+'Programska_aktivnost 0002 '!H396+'Programska_aktivnost 0004'!H396+Sheet1!H396+'Projekat безбедност саобраћаја'!H396+Sheet2!H396+'Projekat минибус'!H396</f>
        <v>0</v>
      </c>
      <c r="I396" s="78" t="n">
        <f aca="false">+'Programska_aktivnost 0002 '!I396+'Programska_aktivnost 0004'!I396+Sheet1!I396+'Projekat безбедност саобраћаја'!I396+Sheet2!I396+'Projekat минибус'!I396</f>
        <v>0</v>
      </c>
      <c r="J396" s="92" t="n">
        <f aca="false">+'Programska_aktivnost 0002 '!J396+'Programska_aktivnost 0004'!J396+Sheet1!J396+'Projekat безбедност саобраћаја'!J396+Sheet2!J396+'Projekat минибус'!J396</f>
        <v>0</v>
      </c>
      <c r="K396" s="78" t="n">
        <f aca="false">+'Programska_aktivnost 0002 '!K396+'Programska_aktivnost 0004'!K396+Sheet1!K396+'Projekat безбедност саобраћаја'!K396+Sheet2!K396+'Projekat минибус'!K396</f>
        <v>0</v>
      </c>
      <c r="L396" s="92" t="n">
        <f aca="false">+'Programska_aktivnost 0002 '!L396+'Programska_aktivnost 0004'!L396+Sheet1!L396+'Projekat безбедност саобраћаја'!L396+Sheet2!L396+'Projekat минибус'!L396</f>
        <v>0</v>
      </c>
      <c r="M396" s="78" t="n">
        <f aca="false">+'Programska_aktivnost 0002 '!M396+'Programska_aktivnost 0004'!M396+Sheet1!M396+'Projekat безбедност саобраћаја'!M396+Sheet2!M396+'Projekat минибус'!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0002 '!D397+'Programska_aktivnost 0004'!D397+Sheet1!D397+'Projekat безбедност саобраћаја'!D397+Sheet2!D397+'Projekat минибус'!D397</f>
        <v>0</v>
      </c>
      <c r="E397" s="85" t="n">
        <f aca="false">+'Programska_aktivnost 0002 '!E397+'Programska_aktivnost 0004'!E397+Sheet1!E397+'Projekat безбедност саобраћаја'!E397+Sheet2!E397+'Projekat минибус'!E397</f>
        <v>0</v>
      </c>
      <c r="F397" s="137" t="n">
        <f aca="false">+'Programska_aktivnost 0002 '!F397+'Programska_aktivnost 0004'!F397+Sheet1!F397+'Projekat безбедност саобраћаја'!F397+Sheet2!F397+'Projekat минибус'!F397</f>
        <v>0</v>
      </c>
      <c r="G397" s="85" t="n">
        <f aca="false">+'Programska_aktivnost 0002 '!G397+'Programska_aktivnost 0004'!G397+Sheet1!G397+'Projekat безбедност саобраћаја'!G397+Sheet2!G397+'Projekat минибус'!G397</f>
        <v>0</v>
      </c>
      <c r="H397" s="86" t="n">
        <f aca="false">+'Programska_aktivnost 0002 '!H397+'Programska_aktivnost 0004'!H397+Sheet1!H397+'Projekat безбедност саобраћаја'!H397+Sheet2!H397+'Projekat минибус'!H397</f>
        <v>0</v>
      </c>
      <c r="I397" s="87" t="n">
        <f aca="false">+'Programska_aktivnost 0002 '!I397+'Programska_aktivnost 0004'!I397+Sheet1!I397+'Projekat безбедност саобраћаја'!I397+Sheet2!I397+'Projekat минибус'!I397</f>
        <v>0</v>
      </c>
      <c r="J397" s="137" t="n">
        <f aca="false">+'Programska_aktivnost 0002 '!J397+'Programska_aktivnost 0004'!J397+Sheet1!J397+'Projekat безбедност саобраћаја'!J397+Sheet2!J397+'Projekat минибус'!J397</f>
        <v>0</v>
      </c>
      <c r="K397" s="85" t="n">
        <f aca="false">+'Programska_aktivnost 0002 '!K397+'Programska_aktivnost 0004'!K397+Sheet1!K397+'Projekat безбедност саобраћаја'!K397+Sheet2!K397+'Projekat минибус'!K397</f>
        <v>0</v>
      </c>
      <c r="L397" s="137" t="n">
        <f aca="false">+'Programska_aktivnost 0002 '!L397+'Programska_aktivnost 0004'!L397+Sheet1!L397+'Projekat безбедност саобраћаја'!L397+Sheet2!L397+'Projekat минибус'!L397</f>
        <v>0</v>
      </c>
      <c r="M397" s="85" t="n">
        <f aca="false">+'Programska_aktivnost 0002 '!M397+'Programska_aktivnost 0004'!M397+Sheet1!M397+'Projekat безбедност саобраћаја'!M397+Sheet2!M397+'Projekat минибус'!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0002 '!D398+'Programska_aktivnost 0004'!D398+Sheet1!D398+'Projekat безбедност саобраћаја'!D398+Sheet2!D398+'Projekat минибус'!D398</f>
        <v>0</v>
      </c>
      <c r="E398" s="78" t="n">
        <f aca="false">+'Programska_aktivnost 0002 '!E398+'Programska_aktivnost 0004'!E398+Sheet1!E398+'Projekat безбедност саобраћаја'!E398+Sheet2!E398+'Projekat минибус'!E398</f>
        <v>0</v>
      </c>
      <c r="F398" s="92" t="n">
        <f aca="false">+'Programska_aktivnost 0002 '!F398+'Programska_aktivnost 0004'!F398+Sheet1!F398+'Projekat безбедност саобраћаја'!F398+Sheet2!F398+'Projekat минибус'!F398</f>
        <v>0</v>
      </c>
      <c r="G398" s="78" t="n">
        <f aca="false">+'Programska_aktivnost 0002 '!G398+'Programska_aktivnost 0004'!G398+Sheet1!G398+'Projekat безбедност саобраћаја'!G398+Sheet2!G398+'Projekat минибус'!G398</f>
        <v>0</v>
      </c>
      <c r="H398" s="77" t="n">
        <f aca="false">+'Programska_aktivnost 0002 '!H398+'Programska_aktivnost 0004'!H398+Sheet1!H398+'Projekat безбедност саобраћаја'!H398+Sheet2!H398+'Projekat минибус'!H398</f>
        <v>0</v>
      </c>
      <c r="I398" s="78" t="n">
        <f aca="false">+'Programska_aktivnost 0002 '!I398+'Programska_aktivnost 0004'!I398+Sheet1!I398+'Projekat безбедност саобраћаја'!I398+Sheet2!I398+'Projekat минибус'!I398</f>
        <v>0</v>
      </c>
      <c r="J398" s="92" t="n">
        <f aca="false">+'Programska_aktivnost 0002 '!J398+'Programska_aktivnost 0004'!J398+Sheet1!J398+'Projekat безбедност саобраћаја'!J398+Sheet2!J398+'Projekat минибус'!J398</f>
        <v>0</v>
      </c>
      <c r="K398" s="78" t="n">
        <f aca="false">+'Programska_aktivnost 0002 '!K398+'Programska_aktivnost 0004'!K398+Sheet1!K398+'Projekat безбедност саобраћаја'!K398+Sheet2!K398+'Projekat минибус'!K398</f>
        <v>0</v>
      </c>
      <c r="L398" s="92" t="n">
        <f aca="false">+'Programska_aktivnost 0002 '!L398+'Programska_aktivnost 0004'!L398+Sheet1!L398+'Projekat безбедност саобраћаја'!L398+Sheet2!L398+'Projekat минибус'!L398</f>
        <v>0</v>
      </c>
      <c r="M398" s="78" t="n">
        <f aca="false">+'Programska_aktivnost 0002 '!M398+'Programska_aktivnost 0004'!M398+Sheet1!M398+'Projekat безбедност саобраћаја'!M398+Sheet2!M398+'Projekat минибус'!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0002 '!D399+'Programska_aktivnost 0004'!D399+Sheet1!D399+'Projekat безбедност саобраћаја'!D399+Sheet2!D399+'Projekat минибус'!D399</f>
        <v>0</v>
      </c>
      <c r="E399" s="85" t="n">
        <f aca="false">+'Programska_aktivnost 0002 '!E399+'Programska_aktivnost 0004'!E399+Sheet1!E399+'Projekat безбедност саобраћаја'!E399+Sheet2!E399+'Projekat минибус'!E399</f>
        <v>0</v>
      </c>
      <c r="F399" s="137" t="n">
        <f aca="false">+'Programska_aktivnost 0002 '!F399+'Programska_aktivnost 0004'!F399+Sheet1!F399+'Projekat безбедност саобраћаја'!F399+Sheet2!F399+'Projekat минибус'!F399</f>
        <v>0</v>
      </c>
      <c r="G399" s="85" t="n">
        <f aca="false">+'Programska_aktivnost 0002 '!G399+'Programska_aktivnost 0004'!G399+Sheet1!G399+'Projekat безбедност саобраћаја'!G399+Sheet2!G399+'Projekat минибус'!G399</f>
        <v>0</v>
      </c>
      <c r="H399" s="86" t="n">
        <f aca="false">+'Programska_aktivnost 0002 '!H399+'Programska_aktivnost 0004'!H399+Sheet1!H399+'Projekat безбедност саобраћаја'!H399+Sheet2!H399+'Projekat минибус'!H399</f>
        <v>0</v>
      </c>
      <c r="I399" s="87" t="n">
        <f aca="false">+'Programska_aktivnost 0002 '!I399+'Programska_aktivnost 0004'!I399+Sheet1!I399+'Projekat безбедност саобраћаја'!I399+Sheet2!I399+'Projekat минибус'!I399</f>
        <v>0</v>
      </c>
      <c r="J399" s="137" t="n">
        <f aca="false">+'Programska_aktivnost 0002 '!J399+'Programska_aktivnost 0004'!J399+Sheet1!J399+'Projekat безбедност саобраћаја'!J399+Sheet2!J399+'Projekat минибус'!J399</f>
        <v>0</v>
      </c>
      <c r="K399" s="85" t="n">
        <f aca="false">+'Programska_aktivnost 0002 '!K399+'Programska_aktivnost 0004'!K399+Sheet1!K399+'Projekat безбедност саобраћаја'!K399+Sheet2!K399+'Projekat минибус'!K399</f>
        <v>0</v>
      </c>
      <c r="L399" s="137" t="n">
        <f aca="false">+'Programska_aktivnost 0002 '!L399+'Programska_aktivnost 0004'!L399+Sheet1!L399+'Projekat безбедност саобраћаја'!L399+Sheet2!L399+'Projekat минибус'!L399</f>
        <v>0</v>
      </c>
      <c r="M399" s="85" t="n">
        <f aca="false">+'Programska_aktivnost 0002 '!M399+'Programska_aktivnost 0004'!M399+Sheet1!M399+'Projekat безбедност саобраћаја'!M399+Sheet2!M399+'Projekat минибус'!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0002 '!D400+'Programska_aktivnost 0004'!D400+Sheet1!D400+'Projekat безбедност саобраћаја'!D400+Sheet2!D400+'Projekat минибус'!D400</f>
        <v>0</v>
      </c>
      <c r="E400" s="85" t="n">
        <f aca="false">+'Programska_aktivnost 0002 '!E400+'Programska_aktivnost 0004'!E400+Sheet1!E400+'Projekat безбедност саобраћаја'!E400+Sheet2!E400+'Projekat минибус'!E400</f>
        <v>0</v>
      </c>
      <c r="F400" s="137" t="n">
        <f aca="false">+'Programska_aktivnost 0002 '!F400+'Programska_aktivnost 0004'!F400+Sheet1!F400+'Projekat безбедност саобраћаја'!F400+Sheet2!F400+'Projekat минибус'!F400</f>
        <v>0</v>
      </c>
      <c r="G400" s="85" t="n">
        <f aca="false">+'Programska_aktivnost 0002 '!G400+'Programska_aktivnost 0004'!G400+Sheet1!G400+'Projekat безбедност саобраћаја'!G400+Sheet2!G400+'Projekat минибус'!G400</f>
        <v>0</v>
      </c>
      <c r="H400" s="86" t="n">
        <f aca="false">+'Programska_aktivnost 0002 '!H400+'Programska_aktivnost 0004'!H400+Sheet1!H400+'Projekat безбедност саобраћаја'!H400+Sheet2!H400+'Projekat минибус'!H400</f>
        <v>0</v>
      </c>
      <c r="I400" s="87" t="n">
        <f aca="false">+'Programska_aktivnost 0002 '!I400+'Programska_aktivnost 0004'!I400+Sheet1!I400+'Projekat безбедност саобраћаја'!I400+Sheet2!I400+'Projekat минибус'!I400</f>
        <v>0</v>
      </c>
      <c r="J400" s="137" t="n">
        <f aca="false">+'Programska_aktivnost 0002 '!J400+'Programska_aktivnost 0004'!J400+Sheet1!J400+'Projekat безбедност саобраћаја'!J400+Sheet2!J400+'Projekat минибус'!J400</f>
        <v>0</v>
      </c>
      <c r="K400" s="85" t="n">
        <f aca="false">+'Programska_aktivnost 0002 '!K400+'Programska_aktivnost 0004'!K400+Sheet1!K400+'Projekat безбедност саобраћаја'!K400+Sheet2!K400+'Projekat минибус'!K400</f>
        <v>0</v>
      </c>
      <c r="L400" s="137" t="n">
        <f aca="false">+'Programska_aktivnost 0002 '!L400+'Programska_aktivnost 0004'!L400+Sheet1!L400+'Projekat безбедност саобраћаја'!L400+Sheet2!L400+'Projekat минибус'!L400</f>
        <v>0</v>
      </c>
      <c r="M400" s="85" t="n">
        <f aca="false">+'Programska_aktivnost 0002 '!M400+'Programska_aktivnost 0004'!M400+Sheet1!M400+'Projekat безбедност саобраћаја'!M400+Sheet2!M400+'Projekat минибус'!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0002 '!D401+'Programska_aktivnost 0004'!D401+Sheet1!D401+'Projekat безбедност саобраћаја'!D401+Sheet2!D401+'Projekat минибус'!D401</f>
        <v>0</v>
      </c>
      <c r="E401" s="78" t="n">
        <f aca="false">+'Programska_aktivnost 0002 '!E401+'Programska_aktivnost 0004'!E401+Sheet1!E401+'Projekat безбедност саобраћаја'!E401+Sheet2!E401+'Projekat минибус'!E401</f>
        <v>0</v>
      </c>
      <c r="F401" s="92" t="n">
        <f aca="false">+'Programska_aktivnost 0002 '!F401+'Programska_aktivnost 0004'!F401+Sheet1!F401+'Projekat безбедност саобраћаја'!F401+Sheet2!F401+'Projekat минибус'!F401</f>
        <v>0</v>
      </c>
      <c r="G401" s="78" t="n">
        <f aca="false">+'Programska_aktivnost 0002 '!G401+'Programska_aktivnost 0004'!G401+Sheet1!G401+'Projekat безбедност саобраћаја'!G401+Sheet2!G401+'Projekat минибус'!G401</f>
        <v>0</v>
      </c>
      <c r="H401" s="77" t="n">
        <f aca="false">+'Programska_aktivnost 0002 '!H401+'Programska_aktivnost 0004'!H401+Sheet1!H401+'Projekat безбедност саобраћаја'!H401+Sheet2!H401+'Projekat минибус'!H401</f>
        <v>0</v>
      </c>
      <c r="I401" s="78" t="n">
        <f aca="false">+'Programska_aktivnost 0002 '!I401+'Programska_aktivnost 0004'!I401+Sheet1!I401+'Projekat безбедност саобраћаја'!I401+Sheet2!I401+'Projekat минибус'!I401</f>
        <v>0</v>
      </c>
      <c r="J401" s="92" t="n">
        <f aca="false">+'Programska_aktivnost 0002 '!J401+'Programska_aktivnost 0004'!J401+Sheet1!J401+'Projekat безбедност саобраћаја'!J401+Sheet2!J401+'Projekat минибус'!J401</f>
        <v>0</v>
      </c>
      <c r="K401" s="78" t="n">
        <f aca="false">+'Programska_aktivnost 0002 '!K401+'Programska_aktivnost 0004'!K401+Sheet1!K401+'Projekat безбедност саобраћаја'!K401+Sheet2!K401+'Projekat минибус'!K401</f>
        <v>0</v>
      </c>
      <c r="L401" s="92" t="n">
        <f aca="false">+'Programska_aktivnost 0002 '!L401+'Programska_aktivnost 0004'!L401+Sheet1!L401+'Projekat безбедност саобраћаја'!L401+Sheet2!L401+'Projekat минибус'!L401</f>
        <v>0</v>
      </c>
      <c r="M401" s="78" t="n">
        <f aca="false">+'Programska_aktivnost 0002 '!M401+'Programska_aktivnost 0004'!M401+Sheet1!M401+'Projekat безбедност саобраћаја'!M401+Sheet2!M401+'Projekat минибус'!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0002 '!D402+'Programska_aktivnost 0004'!D402+Sheet1!D402+'Projekat безбедност саобраћаја'!D402+Sheet2!D402+'Projekat минибус'!D402</f>
        <v>0</v>
      </c>
      <c r="E402" s="78" t="n">
        <f aca="false">+'Programska_aktivnost 0002 '!E402+'Programska_aktivnost 0004'!E402+Sheet1!E402+'Projekat безбедност саобраћаја'!E402+Sheet2!E402+'Projekat минибус'!E402</f>
        <v>0</v>
      </c>
      <c r="F402" s="92" t="n">
        <f aca="false">+'Programska_aktivnost 0002 '!F402+'Programska_aktivnost 0004'!F402+Sheet1!F402+'Projekat безбедност саобраћаја'!F402+Sheet2!F402+'Projekat минибус'!F402</f>
        <v>0</v>
      </c>
      <c r="G402" s="78" t="n">
        <f aca="false">+'Programska_aktivnost 0002 '!G402+'Programska_aktivnost 0004'!G402+Sheet1!G402+'Projekat безбедност саобраћаја'!G402+Sheet2!G402+'Projekat минибус'!G402</f>
        <v>0</v>
      </c>
      <c r="H402" s="77" t="n">
        <f aca="false">+'Programska_aktivnost 0002 '!H402+'Programska_aktivnost 0004'!H402+Sheet1!H402+'Projekat безбедност саобраћаја'!H402+Sheet2!H402+'Projekat минибус'!H402</f>
        <v>0</v>
      </c>
      <c r="I402" s="78" t="n">
        <f aca="false">+'Programska_aktivnost 0002 '!I402+'Programska_aktivnost 0004'!I402+Sheet1!I402+'Projekat безбедност саобраћаја'!I402+Sheet2!I402+'Projekat минибус'!I402</f>
        <v>0</v>
      </c>
      <c r="J402" s="92" t="n">
        <f aca="false">+'Programska_aktivnost 0002 '!J402+'Programska_aktivnost 0004'!J402+Sheet1!J402+'Projekat безбедност саобраћаја'!J402+Sheet2!J402+'Projekat минибус'!J402</f>
        <v>0</v>
      </c>
      <c r="K402" s="78" t="n">
        <f aca="false">+'Programska_aktivnost 0002 '!K402+'Programska_aktivnost 0004'!K402+Sheet1!K402+'Projekat безбедност саобраћаја'!K402+Sheet2!K402+'Projekat минибус'!K402</f>
        <v>0</v>
      </c>
      <c r="L402" s="92" t="n">
        <f aca="false">+'Programska_aktivnost 0002 '!L402+'Programska_aktivnost 0004'!L402+Sheet1!L402+'Projekat безбедност саобраћаја'!L402+Sheet2!L402+'Projekat минибус'!L402</f>
        <v>0</v>
      </c>
      <c r="M402" s="78" t="n">
        <f aca="false">+'Programska_aktivnost 0002 '!M402+'Programska_aktivnost 0004'!M402+Sheet1!M402+'Projekat безбедност саобраћаја'!M402+Sheet2!M402+'Projekat минибус'!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0002 '!D403+'Programska_aktivnost 0004'!D403+Sheet1!D403+'Projekat безбедност саобраћаја'!D403+Sheet2!D403+'Projekat минибус'!D403</f>
        <v>0</v>
      </c>
      <c r="E403" s="85" t="n">
        <f aca="false">+'Programska_aktivnost 0002 '!E403+'Programska_aktivnost 0004'!E403+Sheet1!E403+'Projekat безбедност саобраћаја'!E403+Sheet2!E403+'Projekat минибус'!E403</f>
        <v>0</v>
      </c>
      <c r="F403" s="137" t="n">
        <f aca="false">+'Programska_aktivnost 0002 '!F403+'Programska_aktivnost 0004'!F403+Sheet1!F403+'Projekat безбедност саобраћаја'!F403+Sheet2!F403+'Projekat минибус'!F403</f>
        <v>0</v>
      </c>
      <c r="G403" s="85" t="n">
        <f aca="false">+'Programska_aktivnost 0002 '!G403+'Programska_aktivnost 0004'!G403+Sheet1!G403+'Projekat безбедност саобраћаја'!G403+Sheet2!G403+'Projekat минибус'!G403</f>
        <v>0</v>
      </c>
      <c r="H403" s="86" t="n">
        <f aca="false">+'Programska_aktivnost 0002 '!H403+'Programska_aktivnost 0004'!H403+Sheet1!H403+'Projekat безбедност саобраћаја'!H403+Sheet2!H403+'Projekat минибус'!H403</f>
        <v>0</v>
      </c>
      <c r="I403" s="87" t="n">
        <f aca="false">+'Programska_aktivnost 0002 '!I403+'Programska_aktivnost 0004'!I403+Sheet1!I403+'Projekat безбедност саобраћаја'!I403+Sheet2!I403+'Projekat минибус'!I403</f>
        <v>0</v>
      </c>
      <c r="J403" s="137" t="n">
        <f aca="false">+'Programska_aktivnost 0002 '!J403+'Programska_aktivnost 0004'!J403+Sheet1!J403+'Projekat безбедност саобраћаја'!J403+Sheet2!J403+'Projekat минибус'!J403</f>
        <v>0</v>
      </c>
      <c r="K403" s="85" t="n">
        <f aca="false">+'Programska_aktivnost 0002 '!K403+'Programska_aktivnost 0004'!K403+Sheet1!K403+'Projekat безбедност саобраћаја'!K403+Sheet2!K403+'Projekat минибус'!K403</f>
        <v>0</v>
      </c>
      <c r="L403" s="137" t="n">
        <f aca="false">+'Programska_aktivnost 0002 '!L403+'Programska_aktivnost 0004'!L403+Sheet1!L403+'Projekat безбедност саобраћаја'!L403+Sheet2!L403+'Projekat минибус'!L403</f>
        <v>0</v>
      </c>
      <c r="M403" s="85" t="n">
        <f aca="false">+'Programska_aktivnost 0002 '!M403+'Programska_aktivnost 0004'!M403+Sheet1!M403+'Projekat безбедност саобраћаја'!M403+Sheet2!M403+'Projekat минибус'!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0002 '!D404+'Programska_aktivnost 0004'!D404+Sheet1!D404+'Projekat безбедност саобраћаја'!D404+Sheet2!D404+'Projekat минибус'!D404</f>
        <v>0</v>
      </c>
      <c r="E404" s="118" t="n">
        <f aca="false">+'Programska_aktivnost 0002 '!E404+'Programska_aktivnost 0004'!E404+Sheet1!E404+'Projekat безбедност саобраћаја'!E404+Sheet2!E404+'Projekat минибус'!E404</f>
        <v>0</v>
      </c>
      <c r="F404" s="117" t="n">
        <f aca="false">+'Programska_aktivnost 0002 '!F404+'Programska_aktivnost 0004'!F404+Sheet1!F404+'Projekat безбедност саобраћаја'!F404+Sheet2!F404+'Projekat минибус'!F404</f>
        <v>0</v>
      </c>
      <c r="G404" s="118" t="n">
        <f aca="false">+'Programska_aktivnost 0002 '!G404+'Programska_aktivnost 0004'!G404+Sheet1!G404+'Projekat безбедност саобраћаја'!G404+Sheet2!G404+'Projekat минибус'!G404</f>
        <v>0</v>
      </c>
      <c r="H404" s="71" t="n">
        <f aca="false">+'Programska_aktivnost 0002 '!H404+'Programska_aktivnost 0004'!H404+Sheet1!H404+'Projekat безбедност саобраћаја'!H404+Sheet2!H404+'Projekat минибус'!H404</f>
        <v>0</v>
      </c>
      <c r="I404" s="118" t="n">
        <f aca="false">+'Programska_aktivnost 0002 '!I404+'Programska_aktivnost 0004'!I404+Sheet1!I404+'Projekat безбедност саобраћаја'!I404+Sheet2!I404+'Projekat минибус'!I404</f>
        <v>0</v>
      </c>
      <c r="J404" s="117" t="n">
        <f aca="false">+'Programska_aktivnost 0002 '!J404+'Programska_aktivnost 0004'!J404+Sheet1!J404+'Projekat безбедност саобраћаја'!J404+Sheet2!J404+'Projekat минибус'!J404</f>
        <v>0</v>
      </c>
      <c r="K404" s="118" t="n">
        <f aca="false">+'Programska_aktivnost 0002 '!K404+'Programska_aktivnost 0004'!K404+Sheet1!K404+'Projekat безбедност саобраћаја'!K404+Sheet2!K404+'Projekat минибус'!K404</f>
        <v>0</v>
      </c>
      <c r="L404" s="117" t="n">
        <f aca="false">+'Programska_aktivnost 0002 '!L404+'Programska_aktivnost 0004'!L404+Sheet1!L404+'Projekat безбедност саобраћаја'!L404+Sheet2!L404+'Projekat минибус'!L404</f>
        <v>0</v>
      </c>
      <c r="M404" s="118" t="n">
        <f aca="false">+'Programska_aktivnost 0002 '!M404+'Programska_aktivnost 0004'!M404+Sheet1!M404+'Projekat безбедност саобраћаја'!M404+Sheet2!M404+'Projekat минибус'!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0002 '!D405+'Programska_aktivnost 0004'!D405+Sheet1!D405+'Projekat безбедност саобраћаја'!D405+Sheet2!D405+'Projekat минибус'!D405</f>
        <v>0</v>
      </c>
      <c r="E405" s="78" t="n">
        <f aca="false">+'Programska_aktivnost 0002 '!E405+'Programska_aktivnost 0004'!E405+Sheet1!E405+'Projekat безбедност саобраћаја'!E405+Sheet2!E405+'Projekat минибус'!E405</f>
        <v>0</v>
      </c>
      <c r="F405" s="92" t="n">
        <f aca="false">+'Programska_aktivnost 0002 '!F405+'Programska_aktivnost 0004'!F405+Sheet1!F405+'Projekat безбедност саобраћаја'!F405+Sheet2!F405+'Projekat минибус'!F405</f>
        <v>0</v>
      </c>
      <c r="G405" s="78" t="n">
        <f aca="false">+'Programska_aktivnost 0002 '!G405+'Programska_aktivnost 0004'!G405+Sheet1!G405+'Projekat безбедност саобраћаја'!G405+Sheet2!G405+'Projekat минибус'!G405</f>
        <v>0</v>
      </c>
      <c r="H405" s="77" t="n">
        <f aca="false">+'Programska_aktivnost 0002 '!H405+'Programska_aktivnost 0004'!H405+Sheet1!H405+'Projekat безбедност саобраћаја'!H405+Sheet2!H405+'Projekat минибус'!H405</f>
        <v>0</v>
      </c>
      <c r="I405" s="78" t="n">
        <f aca="false">+'Programska_aktivnost 0002 '!I405+'Programska_aktivnost 0004'!I405+Sheet1!I405+'Projekat безбедност саобраћаја'!I405+Sheet2!I405+'Projekat минибус'!I405</f>
        <v>0</v>
      </c>
      <c r="J405" s="92" t="n">
        <f aca="false">+'Programska_aktivnost 0002 '!J405+'Programska_aktivnost 0004'!J405+Sheet1!J405+'Projekat безбедност саобраћаја'!J405+Sheet2!J405+'Projekat минибус'!J405</f>
        <v>0</v>
      </c>
      <c r="K405" s="78" t="n">
        <f aca="false">+'Programska_aktivnost 0002 '!K405+'Programska_aktivnost 0004'!K405+Sheet1!K405+'Projekat безбедност саобраћаја'!K405+Sheet2!K405+'Projekat минибус'!K405</f>
        <v>0</v>
      </c>
      <c r="L405" s="92" t="n">
        <f aca="false">+'Programska_aktivnost 0002 '!L405+'Programska_aktivnost 0004'!L405+Sheet1!L405+'Projekat безбедност саобраћаја'!L405+Sheet2!L405+'Projekat минибус'!L405</f>
        <v>0</v>
      </c>
      <c r="M405" s="78" t="n">
        <f aca="false">+'Programska_aktivnost 0002 '!M405+'Programska_aktivnost 0004'!M405+Sheet1!M405+'Projekat безбедност саобраћаја'!M405+Sheet2!M405+'Projekat минибус'!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0002 '!D406+'Programska_aktivnost 0004'!D406+Sheet1!D406+'Projekat безбедност саобраћаја'!D406+Sheet2!D406+'Projekat минибус'!D406</f>
        <v>0</v>
      </c>
      <c r="E406" s="78" t="n">
        <f aca="false">+'Programska_aktivnost 0002 '!E406+'Programska_aktivnost 0004'!E406+Sheet1!E406+'Projekat безбедност саобраћаја'!E406+Sheet2!E406+'Projekat минибус'!E406</f>
        <v>0</v>
      </c>
      <c r="F406" s="92" t="n">
        <f aca="false">+'Programska_aktivnost 0002 '!F406+'Programska_aktivnost 0004'!F406+Sheet1!F406+'Projekat безбедност саобраћаја'!F406+Sheet2!F406+'Projekat минибус'!F406</f>
        <v>0</v>
      </c>
      <c r="G406" s="78" t="n">
        <f aca="false">+'Programska_aktivnost 0002 '!G406+'Programska_aktivnost 0004'!G406+Sheet1!G406+'Projekat безбедност саобраћаја'!G406+Sheet2!G406+'Projekat минибус'!G406</f>
        <v>0</v>
      </c>
      <c r="H406" s="77" t="n">
        <f aca="false">+'Programska_aktivnost 0002 '!H406+'Programska_aktivnost 0004'!H406+Sheet1!H406+'Projekat безбедност саобраћаја'!H406+Sheet2!H406+'Projekat минибус'!H406</f>
        <v>0</v>
      </c>
      <c r="I406" s="78" t="n">
        <f aca="false">+'Programska_aktivnost 0002 '!I406+'Programska_aktivnost 0004'!I406+Sheet1!I406+'Projekat безбедност саобраћаја'!I406+Sheet2!I406+'Projekat минибус'!I406</f>
        <v>0</v>
      </c>
      <c r="J406" s="92" t="n">
        <f aca="false">+'Programska_aktivnost 0002 '!J406+'Programska_aktivnost 0004'!J406+Sheet1!J406+'Projekat безбедност саобраћаја'!J406+Sheet2!J406+'Projekat минибус'!J406</f>
        <v>0</v>
      </c>
      <c r="K406" s="78" t="n">
        <f aca="false">+'Programska_aktivnost 0002 '!K406+'Programska_aktivnost 0004'!K406+Sheet1!K406+'Projekat безбедност саобраћаја'!K406+Sheet2!K406+'Projekat минибус'!K406</f>
        <v>0</v>
      </c>
      <c r="L406" s="92" t="n">
        <f aca="false">+'Programska_aktivnost 0002 '!L406+'Programska_aktivnost 0004'!L406+Sheet1!L406+'Projekat безбедност саобраћаја'!L406+Sheet2!L406+'Projekat минибус'!L406</f>
        <v>0</v>
      </c>
      <c r="M406" s="78" t="n">
        <f aca="false">+'Programska_aktivnost 0002 '!M406+'Programska_aktivnost 0004'!M406+Sheet1!M406+'Projekat безбедност саобраћаја'!M406+Sheet2!M406+'Projekat минибус'!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0002 '!D407+'Programska_aktivnost 0004'!D407+Sheet1!D407+'Projekat безбедност саобраћаја'!D407+Sheet2!D407+'Projekat минибус'!D407</f>
        <v>0</v>
      </c>
      <c r="E407" s="85" t="n">
        <f aca="false">+'Programska_aktivnost 0002 '!E407+'Programska_aktivnost 0004'!E407+Sheet1!E407+'Projekat безбедност саобраћаја'!E407+Sheet2!E407+'Projekat минибус'!E407</f>
        <v>0</v>
      </c>
      <c r="F407" s="137" t="n">
        <f aca="false">+'Programska_aktivnost 0002 '!F407+'Programska_aktivnost 0004'!F407+Sheet1!F407+'Projekat безбедност саобраћаја'!F407+Sheet2!F407+'Projekat минибус'!F407</f>
        <v>0</v>
      </c>
      <c r="G407" s="85" t="n">
        <f aca="false">+'Programska_aktivnost 0002 '!G407+'Programska_aktivnost 0004'!G407+Sheet1!G407+'Projekat безбедност саобраћаја'!G407+Sheet2!G407+'Projekat минибус'!G407</f>
        <v>0</v>
      </c>
      <c r="H407" s="86" t="n">
        <f aca="false">+'Programska_aktivnost 0002 '!H407+'Programska_aktivnost 0004'!H407+Sheet1!H407+'Projekat безбедност саобраћаја'!H407+Sheet2!H407+'Projekat минибус'!H407</f>
        <v>0</v>
      </c>
      <c r="I407" s="87" t="n">
        <f aca="false">+'Programska_aktivnost 0002 '!I407+'Programska_aktivnost 0004'!I407+Sheet1!I407+'Projekat безбедност саобраћаја'!I407+Sheet2!I407+'Projekat минибус'!I407</f>
        <v>0</v>
      </c>
      <c r="J407" s="137" t="n">
        <f aca="false">+'Programska_aktivnost 0002 '!J407+'Programska_aktivnost 0004'!J407+Sheet1!J407+'Projekat безбедност саобраћаја'!J407+Sheet2!J407+'Projekat минибус'!J407</f>
        <v>0</v>
      </c>
      <c r="K407" s="85" t="n">
        <f aca="false">+'Programska_aktivnost 0002 '!K407+'Programska_aktivnost 0004'!K407+Sheet1!K407+'Projekat безбедност саобраћаја'!K407+Sheet2!K407+'Projekat минибус'!K407</f>
        <v>0</v>
      </c>
      <c r="L407" s="137" t="n">
        <f aca="false">+'Programska_aktivnost 0002 '!L407+'Programska_aktivnost 0004'!L407+Sheet1!L407+'Projekat безбедност саобраћаја'!L407+Sheet2!L407+'Projekat минибус'!L407</f>
        <v>0</v>
      </c>
      <c r="M407" s="85" t="n">
        <f aca="false">+'Programska_aktivnost 0002 '!M407+'Programska_aktivnost 0004'!M407+Sheet1!M407+'Projekat безбедност саобраћаја'!M407+Sheet2!M407+'Projekat минибус'!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0002 '!D408+'Programska_aktivnost 0004'!D408+Sheet1!D408+'Projekat безбедност саобраћаја'!D408+Sheet2!D408+'Projekat минибус'!D408</f>
        <v>0</v>
      </c>
      <c r="E408" s="85" t="n">
        <f aca="false">+'Programska_aktivnost 0002 '!E408+'Programska_aktivnost 0004'!E408+Sheet1!E408+'Projekat безбедност саобраћаја'!E408+Sheet2!E408+'Projekat минибус'!E408</f>
        <v>0</v>
      </c>
      <c r="F408" s="137" t="n">
        <f aca="false">+'Programska_aktivnost 0002 '!F408+'Programska_aktivnost 0004'!F408+Sheet1!F408+'Projekat безбедност саобраћаја'!F408+Sheet2!F408+'Projekat минибус'!F408</f>
        <v>0</v>
      </c>
      <c r="G408" s="85" t="n">
        <f aca="false">+'Programska_aktivnost 0002 '!G408+'Programska_aktivnost 0004'!G408+Sheet1!G408+'Projekat безбедност саобраћаја'!G408+Sheet2!G408+'Projekat минибус'!G408</f>
        <v>0</v>
      </c>
      <c r="H408" s="86" t="n">
        <f aca="false">+'Programska_aktivnost 0002 '!H408+'Programska_aktivnost 0004'!H408+Sheet1!H408+'Projekat безбедност саобраћаја'!H408+Sheet2!H408+'Projekat минибус'!H408</f>
        <v>0</v>
      </c>
      <c r="I408" s="87" t="n">
        <f aca="false">+'Programska_aktivnost 0002 '!I408+'Programska_aktivnost 0004'!I408+Sheet1!I408+'Projekat безбедност саобраћаја'!I408+Sheet2!I408+'Projekat минибус'!I408</f>
        <v>0</v>
      </c>
      <c r="J408" s="137" t="n">
        <f aca="false">+'Programska_aktivnost 0002 '!J408+'Programska_aktivnost 0004'!J408+Sheet1!J408+'Projekat безбедност саобраћаја'!J408+Sheet2!J408+'Projekat минибус'!J408</f>
        <v>0</v>
      </c>
      <c r="K408" s="85" t="n">
        <f aca="false">+'Programska_aktivnost 0002 '!K408+'Programska_aktivnost 0004'!K408+Sheet1!K408+'Projekat безбедност саобраћаја'!K408+Sheet2!K408+'Projekat минибус'!K408</f>
        <v>0</v>
      </c>
      <c r="L408" s="137" t="n">
        <f aca="false">+'Programska_aktivnost 0002 '!L408+'Programska_aktivnost 0004'!L408+Sheet1!L408+'Projekat безбедност саобраћаја'!L408+Sheet2!L408+'Projekat минибус'!L408</f>
        <v>0</v>
      </c>
      <c r="M408" s="85" t="n">
        <f aca="false">+'Programska_aktivnost 0002 '!M408+'Programska_aktivnost 0004'!M408+Sheet1!M408+'Projekat безбедност саобраћаја'!M408+Sheet2!M408+'Projekat минибус'!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0002 '!D409+'Programska_aktivnost 0004'!D409+Sheet1!D409+'Projekat безбедност саобраћаја'!D409+Sheet2!D409+'Projekat минибус'!D409</f>
        <v>0</v>
      </c>
      <c r="E409" s="85" t="n">
        <f aca="false">+'Programska_aktivnost 0002 '!E409+'Programska_aktivnost 0004'!E409+Sheet1!E409+'Projekat безбедност саобраћаја'!E409+Sheet2!E409+'Projekat минибус'!E409</f>
        <v>0</v>
      </c>
      <c r="F409" s="137" t="n">
        <f aca="false">+'Programska_aktivnost 0002 '!F409+'Programska_aktivnost 0004'!F409+Sheet1!F409+'Projekat безбедност саобраћаја'!F409+Sheet2!F409+'Projekat минибус'!F409</f>
        <v>0</v>
      </c>
      <c r="G409" s="85" t="n">
        <f aca="false">+'Programska_aktivnost 0002 '!G409+'Programska_aktivnost 0004'!G409+Sheet1!G409+'Projekat безбедност саобраћаја'!G409+Sheet2!G409+'Projekat минибус'!G409</f>
        <v>0</v>
      </c>
      <c r="H409" s="86" t="n">
        <f aca="false">+'Programska_aktivnost 0002 '!H409+'Programska_aktivnost 0004'!H409+Sheet1!H409+'Projekat безбедност саобраћаја'!H409+Sheet2!H409+'Projekat минибус'!H409</f>
        <v>0</v>
      </c>
      <c r="I409" s="87" t="n">
        <f aca="false">+'Programska_aktivnost 0002 '!I409+'Programska_aktivnost 0004'!I409+Sheet1!I409+'Projekat безбедност саобраћаја'!I409+Sheet2!I409+'Projekat минибус'!I409</f>
        <v>0</v>
      </c>
      <c r="J409" s="137" t="n">
        <f aca="false">+'Programska_aktivnost 0002 '!J409+'Programska_aktivnost 0004'!J409+Sheet1!J409+'Projekat безбедност саобраћаја'!J409+Sheet2!J409+'Projekat минибус'!J409</f>
        <v>0</v>
      </c>
      <c r="K409" s="85" t="n">
        <f aca="false">+'Programska_aktivnost 0002 '!K409+'Programska_aktivnost 0004'!K409+Sheet1!K409+'Projekat безбедност саобраћаја'!K409+Sheet2!K409+'Projekat минибус'!K409</f>
        <v>0</v>
      </c>
      <c r="L409" s="137" t="n">
        <f aca="false">+'Programska_aktivnost 0002 '!L409+'Programska_aktivnost 0004'!L409+Sheet1!L409+'Projekat безбедност саобраћаја'!L409+Sheet2!L409+'Projekat минибус'!L409</f>
        <v>0</v>
      </c>
      <c r="M409" s="85" t="n">
        <f aca="false">+'Programska_aktivnost 0002 '!M409+'Programska_aktivnost 0004'!M409+Sheet1!M409+'Projekat безбедност саобраћаја'!M409+Sheet2!M409+'Projekat минибус'!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0002 '!D410+'Programska_aktivnost 0004'!D410+Sheet1!D410+'Projekat безбедност саобраћаја'!D410+Sheet2!D410+'Projekat минибус'!D410</f>
        <v>0</v>
      </c>
      <c r="E410" s="85" t="n">
        <f aca="false">+'Programska_aktivnost 0002 '!E410+'Programska_aktivnost 0004'!E410+Sheet1!E410+'Projekat безбедност саобраћаја'!E410+Sheet2!E410+'Projekat минибус'!E410</f>
        <v>0</v>
      </c>
      <c r="F410" s="137" t="n">
        <f aca="false">+'Programska_aktivnost 0002 '!F410+'Programska_aktivnost 0004'!F410+Sheet1!F410+'Projekat безбедност саобраћаја'!F410+Sheet2!F410+'Projekat минибус'!F410</f>
        <v>0</v>
      </c>
      <c r="G410" s="85" t="n">
        <f aca="false">+'Programska_aktivnost 0002 '!G410+'Programska_aktivnost 0004'!G410+Sheet1!G410+'Projekat безбедност саобраћаја'!G410+Sheet2!G410+'Projekat минибус'!G410</f>
        <v>0</v>
      </c>
      <c r="H410" s="86" t="n">
        <f aca="false">+'Programska_aktivnost 0002 '!H410+'Programska_aktivnost 0004'!H410+Sheet1!H410+'Projekat безбедност саобраћаја'!H410+Sheet2!H410+'Projekat минибус'!H410</f>
        <v>0</v>
      </c>
      <c r="I410" s="87" t="n">
        <f aca="false">+'Programska_aktivnost 0002 '!I410+'Programska_aktivnost 0004'!I410+Sheet1!I410+'Projekat безбедност саобраћаја'!I410+Sheet2!I410+'Projekat минибус'!I410</f>
        <v>0</v>
      </c>
      <c r="J410" s="137" t="n">
        <f aca="false">+'Programska_aktivnost 0002 '!J410+'Programska_aktivnost 0004'!J410+Sheet1!J410+'Projekat безбедност саобраћаја'!J410+Sheet2!J410+'Projekat минибус'!J410</f>
        <v>0</v>
      </c>
      <c r="K410" s="85" t="n">
        <f aca="false">+'Programska_aktivnost 0002 '!K410+'Programska_aktivnost 0004'!K410+Sheet1!K410+'Projekat безбедност саобраћаја'!K410+Sheet2!K410+'Projekat минибус'!K410</f>
        <v>0</v>
      </c>
      <c r="L410" s="137" t="n">
        <f aca="false">+'Programska_aktivnost 0002 '!L410+'Programska_aktivnost 0004'!L410+Sheet1!L410+'Projekat безбедност саобраћаја'!L410+Sheet2!L410+'Projekat минибус'!L410</f>
        <v>0</v>
      </c>
      <c r="M410" s="85" t="n">
        <f aca="false">+'Programska_aktivnost 0002 '!M410+'Programska_aktivnost 0004'!M410+Sheet1!M410+'Projekat безбедност саобраћаја'!M410+Sheet2!M410+'Projekat минибус'!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0002 '!D411+'Programska_aktivnost 0004'!D411+Sheet1!D411+'Projekat безбедност саобраћаја'!D411+Sheet2!D411+'Projekat минибус'!D411</f>
        <v>0</v>
      </c>
      <c r="E411" s="85" t="n">
        <f aca="false">+'Programska_aktivnost 0002 '!E411+'Programska_aktivnost 0004'!E411+Sheet1!E411+'Projekat безбедност саобраћаја'!E411+Sheet2!E411+'Projekat минибус'!E411</f>
        <v>0</v>
      </c>
      <c r="F411" s="137" t="n">
        <f aca="false">+'Programska_aktivnost 0002 '!F411+'Programska_aktivnost 0004'!F411+Sheet1!F411+'Projekat безбедност саобраћаја'!F411+Sheet2!F411+'Projekat минибус'!F411</f>
        <v>0</v>
      </c>
      <c r="G411" s="85" t="n">
        <f aca="false">+'Programska_aktivnost 0002 '!G411+'Programska_aktivnost 0004'!G411+Sheet1!G411+'Projekat безбедност саобраћаја'!G411+Sheet2!G411+'Projekat минибус'!G411</f>
        <v>0</v>
      </c>
      <c r="H411" s="86" t="n">
        <f aca="false">+'Programska_aktivnost 0002 '!H411+'Programska_aktivnost 0004'!H411+Sheet1!H411+'Projekat безбедност саобраћаја'!H411+Sheet2!H411+'Projekat минибус'!H411</f>
        <v>0</v>
      </c>
      <c r="I411" s="87" t="n">
        <f aca="false">+'Programska_aktivnost 0002 '!I411+'Programska_aktivnost 0004'!I411+Sheet1!I411+'Projekat безбедност саобраћаја'!I411+Sheet2!I411+'Projekat минибус'!I411</f>
        <v>0</v>
      </c>
      <c r="J411" s="137" t="n">
        <f aca="false">+'Programska_aktivnost 0002 '!J411+'Programska_aktivnost 0004'!J411+Sheet1!J411+'Projekat безбедност саобраћаја'!J411+Sheet2!J411+'Projekat минибус'!J411</f>
        <v>0</v>
      </c>
      <c r="K411" s="85" t="n">
        <f aca="false">+'Programska_aktivnost 0002 '!K411+'Programska_aktivnost 0004'!K411+Sheet1!K411+'Projekat безбедност саобраћаја'!K411+Sheet2!K411+'Projekat минибус'!K411</f>
        <v>0</v>
      </c>
      <c r="L411" s="137" t="n">
        <f aca="false">+'Programska_aktivnost 0002 '!L411+'Programska_aktivnost 0004'!L411+Sheet1!L411+'Projekat безбедност саобраћаја'!L411+Sheet2!L411+'Projekat минибус'!L411</f>
        <v>0</v>
      </c>
      <c r="M411" s="85" t="n">
        <f aca="false">+'Programska_aktivnost 0002 '!M411+'Programska_aktivnost 0004'!M411+Sheet1!M411+'Projekat безбедност саобраћаја'!M411+Sheet2!M411+'Projekat минибус'!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0002 '!D412+'Programska_aktivnost 0004'!D412+Sheet1!D412+'Projekat безбедност саобраћаја'!D412+Sheet2!D412+'Projekat минибус'!D412</f>
        <v>0</v>
      </c>
      <c r="E412" s="85" t="n">
        <f aca="false">+'Programska_aktivnost 0002 '!E412+'Programska_aktivnost 0004'!E412+Sheet1!E412+'Projekat безбедност саобраћаја'!E412+Sheet2!E412+'Projekat минибус'!E412</f>
        <v>0</v>
      </c>
      <c r="F412" s="137" t="n">
        <f aca="false">+'Programska_aktivnost 0002 '!F412+'Programska_aktivnost 0004'!F412+Sheet1!F412+'Projekat безбедност саобраћаја'!F412+Sheet2!F412+'Projekat минибус'!F412</f>
        <v>0</v>
      </c>
      <c r="G412" s="85" t="n">
        <f aca="false">+'Programska_aktivnost 0002 '!G412+'Programska_aktivnost 0004'!G412+Sheet1!G412+'Projekat безбедност саобраћаја'!G412+Sheet2!G412+'Projekat минибус'!G412</f>
        <v>0</v>
      </c>
      <c r="H412" s="86" t="n">
        <f aca="false">+'Programska_aktivnost 0002 '!H412+'Programska_aktivnost 0004'!H412+Sheet1!H412+'Projekat безбедност саобраћаја'!H412+Sheet2!H412+'Projekat минибус'!H412</f>
        <v>0</v>
      </c>
      <c r="I412" s="87" t="n">
        <f aca="false">+'Programska_aktivnost 0002 '!I412+'Programska_aktivnost 0004'!I412+Sheet1!I412+'Projekat безбедност саобраћаја'!I412+Sheet2!I412+'Projekat минибус'!I412</f>
        <v>0</v>
      </c>
      <c r="J412" s="137" t="n">
        <f aca="false">+'Programska_aktivnost 0002 '!J412+'Programska_aktivnost 0004'!J412+Sheet1!J412+'Projekat безбедност саобраћаја'!J412+Sheet2!J412+'Projekat минибус'!J412</f>
        <v>0</v>
      </c>
      <c r="K412" s="85" t="n">
        <f aca="false">+'Programska_aktivnost 0002 '!K412+'Programska_aktivnost 0004'!K412+Sheet1!K412+'Projekat безбедност саобраћаја'!K412+Sheet2!K412+'Projekat минибус'!K412</f>
        <v>0</v>
      </c>
      <c r="L412" s="137" t="n">
        <f aca="false">+'Programska_aktivnost 0002 '!L412+'Programska_aktivnost 0004'!L412+Sheet1!L412+'Projekat безбедност саобраћаја'!L412+Sheet2!L412+'Projekat минибус'!L412</f>
        <v>0</v>
      </c>
      <c r="M412" s="85" t="n">
        <f aca="false">+'Programska_aktivnost 0002 '!M412+'Programska_aktivnost 0004'!M412+Sheet1!M412+'Projekat безбедност саобраћаја'!M412+Sheet2!M412+'Projekat минибус'!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0002 '!D413+'Programska_aktivnost 0004'!D413+Sheet1!D413+'Projekat безбедност саобраћаја'!D413+Sheet2!D413+'Projekat минибус'!D413</f>
        <v>0</v>
      </c>
      <c r="E413" s="85" t="n">
        <f aca="false">+'Programska_aktivnost 0002 '!E413+'Programska_aktivnost 0004'!E413+Sheet1!E413+'Projekat безбедност саобраћаја'!E413+Sheet2!E413+'Projekat минибус'!E413</f>
        <v>0</v>
      </c>
      <c r="F413" s="137" t="n">
        <f aca="false">+'Programska_aktivnost 0002 '!F413+'Programska_aktivnost 0004'!F413+Sheet1!F413+'Projekat безбедност саобраћаја'!F413+Sheet2!F413+'Projekat минибус'!F413</f>
        <v>0</v>
      </c>
      <c r="G413" s="85" t="n">
        <f aca="false">+'Programska_aktivnost 0002 '!G413+'Programska_aktivnost 0004'!G413+Sheet1!G413+'Projekat безбедност саобраћаја'!G413+Sheet2!G413+'Projekat минибус'!G413</f>
        <v>0</v>
      </c>
      <c r="H413" s="86" t="n">
        <f aca="false">+'Programska_aktivnost 0002 '!H413+'Programska_aktivnost 0004'!H413+Sheet1!H413+'Projekat безбедност саобраћаја'!H413+Sheet2!H413+'Projekat минибус'!H413</f>
        <v>0</v>
      </c>
      <c r="I413" s="87" t="n">
        <f aca="false">+'Programska_aktivnost 0002 '!I413+'Programska_aktivnost 0004'!I413+Sheet1!I413+'Projekat безбедност саобраћаја'!I413+Sheet2!I413+'Projekat минибус'!I413</f>
        <v>0</v>
      </c>
      <c r="J413" s="137" t="n">
        <f aca="false">+'Programska_aktivnost 0002 '!J413+'Programska_aktivnost 0004'!J413+Sheet1!J413+'Projekat безбедност саобраћаја'!J413+Sheet2!J413+'Projekat минибус'!J413</f>
        <v>0</v>
      </c>
      <c r="K413" s="85" t="n">
        <f aca="false">+'Programska_aktivnost 0002 '!K413+'Programska_aktivnost 0004'!K413+Sheet1!K413+'Projekat безбедност саобраћаја'!K413+Sheet2!K413+'Projekat минибус'!K413</f>
        <v>0</v>
      </c>
      <c r="L413" s="137" t="n">
        <f aca="false">+'Programska_aktivnost 0002 '!L413+'Programska_aktivnost 0004'!L413+Sheet1!L413+'Projekat безбедност саобраћаја'!L413+Sheet2!L413+'Projekat минибус'!L413</f>
        <v>0</v>
      </c>
      <c r="M413" s="85" t="n">
        <f aca="false">+'Programska_aktivnost 0002 '!M413+'Programska_aktivnost 0004'!M413+Sheet1!M413+'Projekat безбедност саобраћаја'!M413+Sheet2!M413+'Projekat минибус'!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0002 '!D414+'Programska_aktivnost 0004'!D414+Sheet1!D414+'Projekat безбедност саобраћаја'!D414+Sheet2!D414+'Projekat минибус'!D414</f>
        <v>0</v>
      </c>
      <c r="E414" s="85" t="n">
        <f aca="false">+'Programska_aktivnost 0002 '!E414+'Programska_aktivnost 0004'!E414+Sheet1!E414+'Projekat безбедност саобраћаја'!E414+Sheet2!E414+'Projekat минибус'!E414</f>
        <v>0</v>
      </c>
      <c r="F414" s="137" t="n">
        <f aca="false">+'Programska_aktivnost 0002 '!F414+'Programska_aktivnost 0004'!F414+Sheet1!F414+'Projekat безбедност саобраћаја'!F414+Sheet2!F414+'Projekat минибус'!F414</f>
        <v>0</v>
      </c>
      <c r="G414" s="85" t="n">
        <f aca="false">+'Programska_aktivnost 0002 '!G414+'Programska_aktivnost 0004'!G414+Sheet1!G414+'Projekat безбедност саобраћаја'!G414+Sheet2!G414+'Projekat минибус'!G414</f>
        <v>0</v>
      </c>
      <c r="H414" s="86" t="n">
        <f aca="false">+'Programska_aktivnost 0002 '!H414+'Programska_aktivnost 0004'!H414+Sheet1!H414+'Projekat безбедност саобраћаја'!H414+Sheet2!H414+'Projekat минибус'!H414</f>
        <v>0</v>
      </c>
      <c r="I414" s="87" t="n">
        <f aca="false">+'Programska_aktivnost 0002 '!I414+'Programska_aktivnost 0004'!I414+Sheet1!I414+'Projekat безбедност саобраћаја'!I414+Sheet2!I414+'Projekat минибус'!I414</f>
        <v>0</v>
      </c>
      <c r="J414" s="137" t="n">
        <f aca="false">+'Programska_aktivnost 0002 '!J414+'Programska_aktivnost 0004'!J414+Sheet1!J414+'Projekat безбедност саобраћаја'!J414+Sheet2!J414+'Projekat минибус'!J414</f>
        <v>0</v>
      </c>
      <c r="K414" s="85" t="n">
        <f aca="false">+'Programska_aktivnost 0002 '!K414+'Programska_aktivnost 0004'!K414+Sheet1!K414+'Projekat безбедност саобраћаја'!K414+Sheet2!K414+'Projekat минибус'!K414</f>
        <v>0</v>
      </c>
      <c r="L414" s="137" t="n">
        <f aca="false">+'Programska_aktivnost 0002 '!L414+'Programska_aktivnost 0004'!L414+Sheet1!L414+'Projekat безбедност саобраћаја'!L414+Sheet2!L414+'Projekat минибус'!L414</f>
        <v>0</v>
      </c>
      <c r="M414" s="85" t="n">
        <f aca="false">+'Programska_aktivnost 0002 '!M414+'Programska_aktivnost 0004'!M414+Sheet1!M414+'Projekat безбедност саобраћаја'!M414+Sheet2!M414+'Projekat минибус'!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0002 '!D415+'Programska_aktivnost 0004'!D415+Sheet1!D415+'Projekat безбедност саобраћаја'!D415+Sheet2!D415+'Projekat минибус'!D415</f>
        <v>0</v>
      </c>
      <c r="E415" s="85" t="n">
        <f aca="false">+'Programska_aktivnost 0002 '!E415+'Programska_aktivnost 0004'!E415+Sheet1!E415+'Projekat безбедност саобраћаја'!E415+Sheet2!E415+'Projekat минибус'!E415</f>
        <v>0</v>
      </c>
      <c r="F415" s="137" t="n">
        <f aca="false">+'Programska_aktivnost 0002 '!F415+'Programska_aktivnost 0004'!F415+Sheet1!F415+'Projekat безбедност саобраћаја'!F415+Sheet2!F415+'Projekat минибус'!F415</f>
        <v>0</v>
      </c>
      <c r="G415" s="85" t="n">
        <f aca="false">+'Programska_aktivnost 0002 '!G415+'Programska_aktivnost 0004'!G415+Sheet1!G415+'Projekat безбедност саобраћаја'!G415+Sheet2!G415+'Projekat минибус'!G415</f>
        <v>0</v>
      </c>
      <c r="H415" s="86" t="n">
        <f aca="false">+'Programska_aktivnost 0002 '!H415+'Programska_aktivnost 0004'!H415+Sheet1!H415+'Projekat безбедност саобраћаја'!H415+Sheet2!H415+'Projekat минибус'!H415</f>
        <v>0</v>
      </c>
      <c r="I415" s="87" t="n">
        <f aca="false">+'Programska_aktivnost 0002 '!I415+'Programska_aktivnost 0004'!I415+Sheet1!I415+'Projekat безбедност саобраћаја'!I415+Sheet2!I415+'Projekat минибус'!I415</f>
        <v>0</v>
      </c>
      <c r="J415" s="137" t="n">
        <f aca="false">+'Programska_aktivnost 0002 '!J415+'Programska_aktivnost 0004'!J415+Sheet1!J415+'Projekat безбедност саобраћаја'!J415+Sheet2!J415+'Projekat минибус'!J415</f>
        <v>0</v>
      </c>
      <c r="K415" s="85" t="n">
        <f aca="false">+'Programska_aktivnost 0002 '!K415+'Programska_aktivnost 0004'!K415+Sheet1!K415+'Projekat безбедност саобраћаја'!K415+Sheet2!K415+'Projekat минибус'!K415</f>
        <v>0</v>
      </c>
      <c r="L415" s="137" t="n">
        <f aca="false">+'Programska_aktivnost 0002 '!L415+'Programska_aktivnost 0004'!L415+Sheet1!L415+'Projekat безбедност саобраћаја'!L415+Sheet2!L415+'Projekat минибус'!L415</f>
        <v>0</v>
      </c>
      <c r="M415" s="85" t="n">
        <f aca="false">+'Programska_aktivnost 0002 '!M415+'Programska_aktivnost 0004'!M415+Sheet1!M415+'Projekat безбедност саобраћаја'!M415+Sheet2!M415+'Projekat минибус'!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0002 '!D416+'Programska_aktivnost 0004'!D416+Sheet1!D416+'Projekat безбедност саобраћаја'!D416+Sheet2!D416+'Projekat минибус'!D416</f>
        <v>0</v>
      </c>
      <c r="E416" s="78" t="n">
        <f aca="false">+'Programska_aktivnost 0002 '!E416+'Programska_aktivnost 0004'!E416+Sheet1!E416+'Projekat безбедност саобраћаја'!E416+Sheet2!E416+'Projekat минибус'!E416</f>
        <v>0</v>
      </c>
      <c r="F416" s="92" t="n">
        <f aca="false">+'Programska_aktivnost 0002 '!F416+'Programska_aktivnost 0004'!F416+Sheet1!F416+'Projekat безбедност саобраћаја'!F416+Sheet2!F416+'Projekat минибус'!F416</f>
        <v>0</v>
      </c>
      <c r="G416" s="78" t="n">
        <f aca="false">+'Programska_aktivnost 0002 '!G416+'Programska_aktivnost 0004'!G416+Sheet1!G416+'Projekat безбедност саобраћаја'!G416+Sheet2!G416+'Projekat минибус'!G416</f>
        <v>0</v>
      </c>
      <c r="H416" s="77" t="n">
        <f aca="false">+'Programska_aktivnost 0002 '!H416+'Programska_aktivnost 0004'!H416+Sheet1!H416+'Projekat безбедност саобраћаја'!H416+Sheet2!H416+'Projekat минибус'!H416</f>
        <v>0</v>
      </c>
      <c r="I416" s="78" t="n">
        <f aca="false">+'Programska_aktivnost 0002 '!I416+'Programska_aktivnost 0004'!I416+Sheet1!I416+'Projekat безбедност саобраћаја'!I416+Sheet2!I416+'Projekat минибус'!I416</f>
        <v>0</v>
      </c>
      <c r="J416" s="92" t="n">
        <f aca="false">+'Programska_aktivnost 0002 '!J416+'Programska_aktivnost 0004'!J416+Sheet1!J416+'Projekat безбедност саобраћаја'!J416+Sheet2!J416+'Projekat минибус'!J416</f>
        <v>0</v>
      </c>
      <c r="K416" s="78" t="n">
        <f aca="false">+'Programska_aktivnost 0002 '!K416+'Programska_aktivnost 0004'!K416+Sheet1!K416+'Projekat безбедност саобраћаја'!K416+Sheet2!K416+'Projekat минибус'!K416</f>
        <v>0</v>
      </c>
      <c r="L416" s="92" t="n">
        <f aca="false">+'Programska_aktivnost 0002 '!L416+'Programska_aktivnost 0004'!L416+Sheet1!L416+'Projekat безбедност саобраћаја'!L416+Sheet2!L416+'Projekat минибус'!L416</f>
        <v>0</v>
      </c>
      <c r="M416" s="78" t="n">
        <f aca="false">+'Programska_aktivnost 0002 '!M416+'Programska_aktivnost 0004'!M416+Sheet1!M416+'Projekat безбедност саобраћаја'!M416+Sheet2!M416+'Projekat минибус'!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0002 '!D417+'Programska_aktivnost 0004'!D417+Sheet1!D417+'Projekat безбедност саобраћаја'!D417+Sheet2!D417+'Projekat минибус'!D417</f>
        <v>0</v>
      </c>
      <c r="E417" s="85" t="n">
        <f aca="false">+'Programska_aktivnost 0002 '!E417+'Programska_aktivnost 0004'!E417+Sheet1!E417+'Projekat безбедност саобраћаја'!E417+Sheet2!E417+'Projekat минибус'!E417</f>
        <v>0</v>
      </c>
      <c r="F417" s="137" t="n">
        <f aca="false">+'Programska_aktivnost 0002 '!F417+'Programska_aktivnost 0004'!F417+Sheet1!F417+'Projekat безбедност саобраћаја'!F417+Sheet2!F417+'Projekat минибус'!F417</f>
        <v>0</v>
      </c>
      <c r="G417" s="85" t="n">
        <f aca="false">+'Programska_aktivnost 0002 '!G417+'Programska_aktivnost 0004'!G417+Sheet1!G417+'Projekat безбедност саобраћаја'!G417+Sheet2!G417+'Projekat минибус'!G417</f>
        <v>0</v>
      </c>
      <c r="H417" s="86" t="n">
        <f aca="false">+'Programska_aktivnost 0002 '!H417+'Programska_aktivnost 0004'!H417+Sheet1!H417+'Projekat безбедност саобраћаја'!H417+Sheet2!H417+'Projekat минибус'!H417</f>
        <v>0</v>
      </c>
      <c r="I417" s="87" t="n">
        <f aca="false">+'Programska_aktivnost 0002 '!I417+'Programska_aktivnost 0004'!I417+Sheet1!I417+'Projekat безбедност саобраћаја'!I417+Sheet2!I417+'Projekat минибус'!I417</f>
        <v>0</v>
      </c>
      <c r="J417" s="137" t="n">
        <f aca="false">+'Programska_aktivnost 0002 '!J417+'Programska_aktivnost 0004'!J417+Sheet1!J417+'Projekat безбедност саобраћаја'!J417+Sheet2!J417+'Projekat минибус'!J417</f>
        <v>0</v>
      </c>
      <c r="K417" s="85" t="n">
        <f aca="false">+'Programska_aktivnost 0002 '!K417+'Programska_aktivnost 0004'!K417+Sheet1!K417+'Projekat безбедност саобраћаја'!K417+Sheet2!K417+'Projekat минибус'!K417</f>
        <v>0</v>
      </c>
      <c r="L417" s="137" t="n">
        <f aca="false">+'Programska_aktivnost 0002 '!L417+'Programska_aktivnost 0004'!L417+Sheet1!L417+'Projekat безбедност саобраћаја'!L417+Sheet2!L417+'Projekat минибус'!L417</f>
        <v>0</v>
      </c>
      <c r="M417" s="85" t="n">
        <f aca="false">+'Programska_aktivnost 0002 '!M417+'Programska_aktivnost 0004'!M417+Sheet1!M417+'Projekat безбедност саобраћаја'!M417+Sheet2!M417+'Projekat минибус'!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0002 '!D418+'Programska_aktivnost 0004'!D418+Sheet1!D418+'Projekat безбедност саобраћаја'!D418+Sheet2!D418+'Projekat минибус'!D418</f>
        <v>0</v>
      </c>
      <c r="E418" s="85" t="n">
        <f aca="false">+'Programska_aktivnost 0002 '!E418+'Programska_aktivnost 0004'!E418+Sheet1!E418+'Projekat безбедност саобраћаја'!E418+Sheet2!E418+'Projekat минибус'!E418</f>
        <v>0</v>
      </c>
      <c r="F418" s="137" t="n">
        <f aca="false">+'Programska_aktivnost 0002 '!F418+'Programska_aktivnost 0004'!F418+Sheet1!F418+'Projekat безбедност саобраћаја'!F418+Sheet2!F418+'Projekat минибус'!F418</f>
        <v>0</v>
      </c>
      <c r="G418" s="85" t="n">
        <f aca="false">+'Programska_aktivnost 0002 '!G418+'Programska_aktivnost 0004'!G418+Sheet1!G418+'Projekat безбедност саобраћаја'!G418+Sheet2!G418+'Projekat минибус'!G418</f>
        <v>0</v>
      </c>
      <c r="H418" s="86" t="n">
        <f aca="false">+'Programska_aktivnost 0002 '!H418+'Programska_aktivnost 0004'!H418+Sheet1!H418+'Projekat безбедност саобраћаја'!H418+Sheet2!H418+'Projekat минибус'!H418</f>
        <v>0</v>
      </c>
      <c r="I418" s="87" t="n">
        <f aca="false">+'Programska_aktivnost 0002 '!I418+'Programska_aktivnost 0004'!I418+Sheet1!I418+'Projekat безбедност саобраћаја'!I418+Sheet2!I418+'Projekat минибус'!I418</f>
        <v>0</v>
      </c>
      <c r="J418" s="137" t="n">
        <f aca="false">+'Programska_aktivnost 0002 '!J418+'Programska_aktivnost 0004'!J418+Sheet1!J418+'Projekat безбедност саобраћаја'!J418+Sheet2!J418+'Projekat минибус'!J418</f>
        <v>0</v>
      </c>
      <c r="K418" s="85" t="n">
        <f aca="false">+'Programska_aktivnost 0002 '!K418+'Programska_aktivnost 0004'!K418+Sheet1!K418+'Projekat безбедност саобраћаја'!K418+Sheet2!K418+'Projekat минибус'!K418</f>
        <v>0</v>
      </c>
      <c r="L418" s="137" t="n">
        <f aca="false">+'Programska_aktivnost 0002 '!L418+'Programska_aktivnost 0004'!L418+Sheet1!L418+'Projekat безбедност саобраћаја'!L418+Sheet2!L418+'Projekat минибус'!L418</f>
        <v>0</v>
      </c>
      <c r="M418" s="85" t="n">
        <f aca="false">+'Programska_aktivnost 0002 '!M418+'Programska_aktivnost 0004'!M418+Sheet1!M418+'Projekat безбедност саобраћаја'!M418+Sheet2!M418+'Projekat минибус'!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0002 '!D419+'Programska_aktivnost 0004'!D419+Sheet1!D419+'Projekat безбедност саобраћаја'!D419+Sheet2!D419+'Projekat минибус'!D419</f>
        <v>0</v>
      </c>
      <c r="E419" s="85" t="n">
        <f aca="false">+'Programska_aktivnost 0002 '!E419+'Programska_aktivnost 0004'!E419+Sheet1!E419+'Projekat безбедност саобраћаја'!E419+Sheet2!E419+'Projekat минибус'!E419</f>
        <v>0</v>
      </c>
      <c r="F419" s="137" t="n">
        <f aca="false">+'Programska_aktivnost 0002 '!F419+'Programska_aktivnost 0004'!F419+Sheet1!F419+'Projekat безбедност саобраћаја'!F419+Sheet2!F419+'Projekat минибус'!F419</f>
        <v>0</v>
      </c>
      <c r="G419" s="85" t="n">
        <f aca="false">+'Programska_aktivnost 0002 '!G419+'Programska_aktivnost 0004'!G419+Sheet1!G419+'Projekat безбедност саобраћаја'!G419+Sheet2!G419+'Projekat минибус'!G419</f>
        <v>0</v>
      </c>
      <c r="H419" s="86" t="n">
        <f aca="false">+'Programska_aktivnost 0002 '!H419+'Programska_aktivnost 0004'!H419+Sheet1!H419+'Projekat безбедност саобраћаја'!H419+Sheet2!H419+'Projekat минибус'!H419</f>
        <v>0</v>
      </c>
      <c r="I419" s="87" t="n">
        <f aca="false">+'Programska_aktivnost 0002 '!I419+'Programska_aktivnost 0004'!I419+Sheet1!I419+'Projekat безбедност саобраћаја'!I419+Sheet2!I419+'Projekat минибус'!I419</f>
        <v>0</v>
      </c>
      <c r="J419" s="137" t="n">
        <f aca="false">+'Programska_aktivnost 0002 '!J419+'Programska_aktivnost 0004'!J419+Sheet1!J419+'Projekat безбедност саобраћаја'!J419+Sheet2!J419+'Projekat минибус'!J419</f>
        <v>0</v>
      </c>
      <c r="K419" s="85" t="n">
        <f aca="false">+'Programska_aktivnost 0002 '!K419+'Programska_aktivnost 0004'!K419+Sheet1!K419+'Projekat безбедност саобраћаја'!K419+Sheet2!K419+'Projekat минибус'!K419</f>
        <v>0</v>
      </c>
      <c r="L419" s="137" t="n">
        <f aca="false">+'Programska_aktivnost 0002 '!L419+'Programska_aktivnost 0004'!L419+Sheet1!L419+'Projekat безбедност саобраћаја'!L419+Sheet2!L419+'Projekat минибус'!L419</f>
        <v>0</v>
      </c>
      <c r="M419" s="85" t="n">
        <f aca="false">+'Programska_aktivnost 0002 '!M419+'Programska_aktivnost 0004'!M419+Sheet1!M419+'Projekat безбедност саобраћаја'!M419+Sheet2!M419+'Projekat минибус'!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0002 '!D420+'Programska_aktivnost 0004'!D420+Sheet1!D420+'Projekat безбедност саобраћаја'!D420+Sheet2!D420+'Projekat минибус'!D420</f>
        <v>0</v>
      </c>
      <c r="E420" s="85" t="n">
        <f aca="false">+'Programska_aktivnost 0002 '!E420+'Programska_aktivnost 0004'!E420+Sheet1!E420+'Projekat безбедност саобраћаја'!E420+Sheet2!E420+'Projekat минибус'!E420</f>
        <v>0</v>
      </c>
      <c r="F420" s="137" t="n">
        <f aca="false">+'Programska_aktivnost 0002 '!F420+'Programska_aktivnost 0004'!F420+Sheet1!F420+'Projekat безбедност саобраћаја'!F420+Sheet2!F420+'Projekat минибус'!F420</f>
        <v>0</v>
      </c>
      <c r="G420" s="85" t="n">
        <f aca="false">+'Programska_aktivnost 0002 '!G420+'Programska_aktivnost 0004'!G420+Sheet1!G420+'Projekat безбедност саобраћаја'!G420+Sheet2!G420+'Projekat минибус'!G420</f>
        <v>0</v>
      </c>
      <c r="H420" s="86" t="n">
        <f aca="false">+'Programska_aktivnost 0002 '!H420+'Programska_aktivnost 0004'!H420+Sheet1!H420+'Projekat безбедност саобраћаја'!H420+Sheet2!H420+'Projekat минибус'!H420</f>
        <v>0</v>
      </c>
      <c r="I420" s="87" t="n">
        <f aca="false">+'Programska_aktivnost 0002 '!I420+'Programska_aktivnost 0004'!I420+Sheet1!I420+'Projekat безбедност саобраћаја'!I420+Sheet2!I420+'Projekat минибус'!I420</f>
        <v>0</v>
      </c>
      <c r="J420" s="137" t="n">
        <f aca="false">+'Programska_aktivnost 0002 '!J420+'Programska_aktivnost 0004'!J420+Sheet1!J420+'Projekat безбедност саобраћаја'!J420+Sheet2!J420+'Projekat минибус'!J420</f>
        <v>0</v>
      </c>
      <c r="K420" s="85" t="n">
        <f aca="false">+'Programska_aktivnost 0002 '!K420+'Programska_aktivnost 0004'!K420+Sheet1!K420+'Projekat безбедност саобраћаја'!K420+Sheet2!K420+'Projekat минибус'!K420</f>
        <v>0</v>
      </c>
      <c r="L420" s="137" t="n">
        <f aca="false">+'Programska_aktivnost 0002 '!L420+'Programska_aktivnost 0004'!L420+Sheet1!L420+'Projekat безбедност саобраћаја'!L420+Sheet2!L420+'Projekat минибус'!L420</f>
        <v>0</v>
      </c>
      <c r="M420" s="85" t="n">
        <f aca="false">+'Programska_aktivnost 0002 '!M420+'Programska_aktivnost 0004'!M420+Sheet1!M420+'Projekat безбедност саобраћаја'!M420+Sheet2!M420+'Projekat минибус'!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0002 '!D421+'Programska_aktivnost 0004'!D421+Sheet1!D421+'Projekat безбедност саобраћаја'!D421+Sheet2!D421+'Projekat минибус'!D421</f>
        <v>0</v>
      </c>
      <c r="E421" s="85" t="n">
        <f aca="false">+'Programska_aktivnost 0002 '!E421+'Programska_aktivnost 0004'!E421+Sheet1!E421+'Projekat безбедност саобраћаја'!E421+Sheet2!E421+'Projekat минибус'!E421</f>
        <v>0</v>
      </c>
      <c r="F421" s="137" t="n">
        <f aca="false">+'Programska_aktivnost 0002 '!F421+'Programska_aktivnost 0004'!F421+Sheet1!F421+'Projekat безбедност саобраћаја'!F421+Sheet2!F421+'Projekat минибус'!F421</f>
        <v>0</v>
      </c>
      <c r="G421" s="85" t="n">
        <f aca="false">+'Programska_aktivnost 0002 '!G421+'Programska_aktivnost 0004'!G421+Sheet1!G421+'Projekat безбедност саобраћаја'!G421+Sheet2!G421+'Projekat минибус'!G421</f>
        <v>0</v>
      </c>
      <c r="H421" s="86" t="n">
        <f aca="false">+'Programska_aktivnost 0002 '!H421+'Programska_aktivnost 0004'!H421+Sheet1!H421+'Projekat безбедност саобраћаја'!H421+Sheet2!H421+'Projekat минибус'!H421</f>
        <v>0</v>
      </c>
      <c r="I421" s="87" t="n">
        <f aca="false">+'Programska_aktivnost 0002 '!I421+'Programska_aktivnost 0004'!I421+Sheet1!I421+'Projekat безбедност саобраћаја'!I421+Sheet2!I421+'Projekat минибус'!I421</f>
        <v>0</v>
      </c>
      <c r="J421" s="137" t="n">
        <f aca="false">+'Programska_aktivnost 0002 '!J421+'Programska_aktivnost 0004'!J421+Sheet1!J421+'Projekat безбедност саобраћаја'!J421+Sheet2!J421+'Projekat минибус'!J421</f>
        <v>0</v>
      </c>
      <c r="K421" s="85" t="n">
        <f aca="false">+'Programska_aktivnost 0002 '!K421+'Programska_aktivnost 0004'!K421+Sheet1!K421+'Projekat безбедност саобраћаја'!K421+Sheet2!K421+'Projekat минибус'!K421</f>
        <v>0</v>
      </c>
      <c r="L421" s="137" t="n">
        <f aca="false">+'Programska_aktivnost 0002 '!L421+'Programska_aktivnost 0004'!L421+Sheet1!L421+'Projekat безбедност саобраћаја'!L421+Sheet2!L421+'Projekat минибус'!L421</f>
        <v>0</v>
      </c>
      <c r="M421" s="85" t="n">
        <f aca="false">+'Programska_aktivnost 0002 '!M421+'Programska_aktivnost 0004'!M421+Sheet1!M421+'Projekat безбедност саобраћаја'!M421+Sheet2!M421+'Projekat минибус'!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0002 '!D422+'Programska_aktivnost 0004'!D422+Sheet1!D422+'Projekat безбедност саобраћаја'!D422+Sheet2!D422+'Projekat минибус'!D422</f>
        <v>0</v>
      </c>
      <c r="E422" s="85" t="n">
        <f aca="false">+'Programska_aktivnost 0002 '!E422+'Programska_aktivnost 0004'!E422+Sheet1!E422+'Projekat безбедност саобраћаја'!E422+Sheet2!E422+'Projekat минибус'!E422</f>
        <v>0</v>
      </c>
      <c r="F422" s="137" t="n">
        <f aca="false">+'Programska_aktivnost 0002 '!F422+'Programska_aktivnost 0004'!F422+Sheet1!F422+'Projekat безбедност саобраћаја'!F422+Sheet2!F422+'Projekat минибус'!F422</f>
        <v>0</v>
      </c>
      <c r="G422" s="85" t="n">
        <f aca="false">+'Programska_aktivnost 0002 '!G422+'Programska_aktivnost 0004'!G422+Sheet1!G422+'Projekat безбедност саобраћаја'!G422+Sheet2!G422+'Projekat минибус'!G422</f>
        <v>0</v>
      </c>
      <c r="H422" s="86" t="n">
        <f aca="false">+'Programska_aktivnost 0002 '!H422+'Programska_aktivnost 0004'!H422+Sheet1!H422+'Projekat безбедност саобраћаја'!H422+Sheet2!H422+'Projekat минибус'!H422</f>
        <v>0</v>
      </c>
      <c r="I422" s="87" t="n">
        <f aca="false">+'Programska_aktivnost 0002 '!I422+'Programska_aktivnost 0004'!I422+Sheet1!I422+'Projekat безбедност саобраћаја'!I422+Sheet2!I422+'Projekat минибус'!I422</f>
        <v>0</v>
      </c>
      <c r="J422" s="137" t="n">
        <f aca="false">+'Programska_aktivnost 0002 '!J422+'Programska_aktivnost 0004'!J422+Sheet1!J422+'Projekat безбедност саобраћаја'!J422+Sheet2!J422+'Projekat минибус'!J422</f>
        <v>0</v>
      </c>
      <c r="K422" s="85" t="n">
        <f aca="false">+'Programska_aktivnost 0002 '!K422+'Programska_aktivnost 0004'!K422+Sheet1!K422+'Projekat безбедност саобраћаја'!K422+Sheet2!K422+'Projekat минибус'!K422</f>
        <v>0</v>
      </c>
      <c r="L422" s="137" t="n">
        <f aca="false">+'Programska_aktivnost 0002 '!L422+'Programska_aktivnost 0004'!L422+Sheet1!L422+'Projekat безбедност саобраћаја'!L422+Sheet2!L422+'Projekat минибус'!L422</f>
        <v>0</v>
      </c>
      <c r="M422" s="85" t="n">
        <f aca="false">+'Programska_aktivnost 0002 '!M422+'Programska_aktivnost 0004'!M422+Sheet1!M422+'Projekat безбедност саобраћаја'!M422+Sheet2!M422+'Projekat минибус'!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0002 '!D423+'Programska_aktivnost 0004'!D423+Sheet1!D423+'Projekat безбедност саобраћаја'!D423+Sheet2!D423+'Projekat минибус'!D423</f>
        <v>0</v>
      </c>
      <c r="E423" s="85" t="n">
        <f aca="false">+'Programska_aktivnost 0002 '!E423+'Programska_aktivnost 0004'!E423+Sheet1!E423+'Projekat безбедност саобраћаја'!E423+Sheet2!E423+'Projekat минибус'!E423</f>
        <v>0</v>
      </c>
      <c r="F423" s="137" t="n">
        <f aca="false">+'Programska_aktivnost 0002 '!F423+'Programska_aktivnost 0004'!F423+Sheet1!F423+'Projekat безбедност саобраћаја'!F423+Sheet2!F423+'Projekat минибус'!F423</f>
        <v>0</v>
      </c>
      <c r="G423" s="85" t="n">
        <f aca="false">+'Programska_aktivnost 0002 '!G423+'Programska_aktivnost 0004'!G423+Sheet1!G423+'Projekat безбедност саобраћаја'!G423+Sheet2!G423+'Projekat минибус'!G423</f>
        <v>0</v>
      </c>
      <c r="H423" s="86" t="n">
        <f aca="false">+'Programska_aktivnost 0002 '!H423+'Programska_aktivnost 0004'!H423+Sheet1!H423+'Projekat безбедност саобраћаја'!H423+Sheet2!H423+'Projekat минибус'!H423</f>
        <v>0</v>
      </c>
      <c r="I423" s="87" t="n">
        <f aca="false">+'Programska_aktivnost 0002 '!I423+'Programska_aktivnost 0004'!I423+Sheet1!I423+'Projekat безбедност саобраћаја'!I423+Sheet2!I423+'Projekat минибус'!I423</f>
        <v>0</v>
      </c>
      <c r="J423" s="137" t="n">
        <f aca="false">+'Programska_aktivnost 0002 '!J423+'Programska_aktivnost 0004'!J423+Sheet1!J423+'Projekat безбедност саобраћаја'!J423+Sheet2!J423+'Projekat минибус'!J423</f>
        <v>0</v>
      </c>
      <c r="K423" s="85" t="n">
        <f aca="false">+'Programska_aktivnost 0002 '!K423+'Programska_aktivnost 0004'!K423+Sheet1!K423+'Projekat безбедност саобраћаја'!K423+Sheet2!K423+'Projekat минибус'!K423</f>
        <v>0</v>
      </c>
      <c r="L423" s="137" t="n">
        <f aca="false">+'Programska_aktivnost 0002 '!L423+'Programska_aktivnost 0004'!L423+Sheet1!L423+'Projekat безбедност саобраћаја'!L423+Sheet2!L423+'Projekat минибус'!L423</f>
        <v>0</v>
      </c>
      <c r="M423" s="85" t="n">
        <f aca="false">+'Programska_aktivnost 0002 '!M423+'Programska_aktivnost 0004'!M423+Sheet1!M423+'Projekat безбедност саобраћаја'!M423+Sheet2!M423+'Projekat минибус'!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0002 '!D424+'Programska_aktivnost 0004'!D424+Sheet1!D424+'Projekat безбедност саобраћаја'!D424+Sheet2!D424+'Projekat минибус'!D424</f>
        <v>0</v>
      </c>
      <c r="E424" s="78" t="n">
        <f aca="false">+'Programska_aktivnost 0002 '!E424+'Programska_aktivnost 0004'!E424+Sheet1!E424+'Projekat безбедност саобраћаја'!E424+Sheet2!E424+'Projekat минибус'!E424</f>
        <v>0</v>
      </c>
      <c r="F424" s="92" t="n">
        <f aca="false">+'Programska_aktivnost 0002 '!F424+'Programska_aktivnost 0004'!F424+Sheet1!F424+'Projekat безбедност саобраћаја'!F424+Sheet2!F424+'Projekat минибус'!F424</f>
        <v>0</v>
      </c>
      <c r="G424" s="78" t="n">
        <f aca="false">+'Programska_aktivnost 0002 '!G424+'Programska_aktivnost 0004'!G424+Sheet1!G424+'Projekat безбедност саобраћаја'!G424+Sheet2!G424+'Projekat минибус'!G424</f>
        <v>0</v>
      </c>
      <c r="H424" s="77" t="n">
        <f aca="false">+'Programska_aktivnost 0002 '!H424+'Programska_aktivnost 0004'!H424+Sheet1!H424+'Projekat безбедност саобраћаја'!H424+Sheet2!H424+'Projekat минибус'!H424</f>
        <v>0</v>
      </c>
      <c r="I424" s="78" t="n">
        <f aca="false">+'Programska_aktivnost 0002 '!I424+'Programska_aktivnost 0004'!I424+Sheet1!I424+'Projekat безбедност саобраћаја'!I424+Sheet2!I424+'Projekat минибус'!I424</f>
        <v>0</v>
      </c>
      <c r="J424" s="92" t="n">
        <f aca="false">+'Programska_aktivnost 0002 '!J424+'Programska_aktivnost 0004'!J424+Sheet1!J424+'Projekat безбедност саобраћаја'!J424+Sheet2!J424+'Projekat минибус'!J424</f>
        <v>0</v>
      </c>
      <c r="K424" s="78" t="n">
        <f aca="false">+'Programska_aktivnost 0002 '!K424+'Programska_aktivnost 0004'!K424+Sheet1!K424+'Projekat безбедност саобраћаја'!K424+Sheet2!K424+'Projekat минибус'!K424</f>
        <v>0</v>
      </c>
      <c r="L424" s="92" t="n">
        <f aca="false">+'Programska_aktivnost 0002 '!L424+'Programska_aktivnost 0004'!L424+Sheet1!L424+'Projekat безбедност саобраћаја'!L424+Sheet2!L424+'Projekat минибус'!L424</f>
        <v>0</v>
      </c>
      <c r="M424" s="78" t="n">
        <f aca="false">+'Programska_aktivnost 0002 '!M424+'Programska_aktivnost 0004'!M424+Sheet1!M424+'Projekat безбедност саобраћаја'!M424+Sheet2!M424+'Projekat минибус'!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0002 '!D425+'Programska_aktivnost 0004'!D425+Sheet1!D425+'Projekat безбедност саобраћаја'!D425+Sheet2!D425+'Projekat минибус'!D425</f>
        <v>0</v>
      </c>
      <c r="E425" s="85" t="n">
        <f aca="false">+'Programska_aktivnost 0002 '!E425+'Programska_aktivnost 0004'!E425+Sheet1!E425+'Projekat безбедност саобраћаја'!E425+Sheet2!E425+'Projekat минибус'!E425</f>
        <v>0</v>
      </c>
      <c r="F425" s="137" t="n">
        <f aca="false">+'Programska_aktivnost 0002 '!F425+'Programska_aktivnost 0004'!F425+Sheet1!F425+'Projekat безбедност саобраћаја'!F425+Sheet2!F425+'Projekat минибус'!F425</f>
        <v>0</v>
      </c>
      <c r="G425" s="85" t="n">
        <f aca="false">+'Programska_aktivnost 0002 '!G425+'Programska_aktivnost 0004'!G425+Sheet1!G425+'Projekat безбедност саобраћаја'!G425+Sheet2!G425+'Projekat минибус'!G425</f>
        <v>0</v>
      </c>
      <c r="H425" s="86" t="n">
        <f aca="false">+'Programska_aktivnost 0002 '!H425+'Programska_aktivnost 0004'!H425+Sheet1!H425+'Projekat безбедност саобраћаја'!H425+Sheet2!H425+'Projekat минибус'!H425</f>
        <v>0</v>
      </c>
      <c r="I425" s="87" t="n">
        <f aca="false">+'Programska_aktivnost 0002 '!I425+'Programska_aktivnost 0004'!I425+Sheet1!I425+'Projekat безбедност саобраћаја'!I425+Sheet2!I425+'Projekat минибус'!I425</f>
        <v>0</v>
      </c>
      <c r="J425" s="137" t="n">
        <f aca="false">+'Programska_aktivnost 0002 '!J425+'Programska_aktivnost 0004'!J425+Sheet1!J425+'Projekat безбедност саобраћаја'!J425+Sheet2!J425+'Projekat минибус'!J425</f>
        <v>0</v>
      </c>
      <c r="K425" s="85" t="n">
        <f aca="false">+'Programska_aktivnost 0002 '!K425+'Programska_aktivnost 0004'!K425+Sheet1!K425+'Projekat безбедност саобраћаја'!K425+Sheet2!K425+'Projekat минибус'!K425</f>
        <v>0</v>
      </c>
      <c r="L425" s="137" t="n">
        <f aca="false">+'Programska_aktivnost 0002 '!L425+'Programska_aktivnost 0004'!L425+Sheet1!L425+'Projekat безбедност саобраћаја'!L425+Sheet2!L425+'Projekat минибус'!L425</f>
        <v>0</v>
      </c>
      <c r="M425" s="85" t="n">
        <f aca="false">+'Programska_aktivnost 0002 '!M425+'Programska_aktivnost 0004'!M425+Sheet1!M425+'Projekat безбедност саобраћаја'!M425+Sheet2!M425+'Projekat минибус'!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0002 '!D426+'Programska_aktivnost 0004'!D426+Sheet1!D426+'Projekat безбедност саобраћаја'!D426+Sheet2!D426+'Projekat минибус'!D426</f>
        <v>0</v>
      </c>
      <c r="E426" s="78" t="n">
        <f aca="false">+'Programska_aktivnost 0002 '!E426+'Programska_aktivnost 0004'!E426+Sheet1!E426+'Projekat безбедност саобраћаја'!E426+Sheet2!E426+'Projekat минибус'!E426</f>
        <v>0</v>
      </c>
      <c r="F426" s="92" t="n">
        <f aca="false">+'Programska_aktivnost 0002 '!F426+'Programska_aktivnost 0004'!F426+Sheet1!F426+'Projekat безбедност саобраћаја'!F426+Sheet2!F426+'Projekat минибус'!F426</f>
        <v>0</v>
      </c>
      <c r="G426" s="78" t="n">
        <f aca="false">+'Programska_aktivnost 0002 '!G426+'Programska_aktivnost 0004'!G426+Sheet1!G426+'Projekat безбедност саобраћаја'!G426+Sheet2!G426+'Projekat минибус'!G426</f>
        <v>0</v>
      </c>
      <c r="H426" s="77" t="n">
        <f aca="false">+'Programska_aktivnost 0002 '!H426+'Programska_aktivnost 0004'!H426+Sheet1!H426+'Projekat безбедност саобраћаја'!H426+Sheet2!H426+'Projekat минибус'!H426</f>
        <v>0</v>
      </c>
      <c r="I426" s="78" t="n">
        <f aca="false">+'Programska_aktivnost 0002 '!I426+'Programska_aktivnost 0004'!I426+Sheet1!I426+'Projekat безбедност саобраћаја'!I426+Sheet2!I426+'Projekat минибус'!I426</f>
        <v>0</v>
      </c>
      <c r="J426" s="92" t="n">
        <f aca="false">+'Programska_aktivnost 0002 '!J426+'Programska_aktivnost 0004'!J426+Sheet1!J426+'Projekat безбедност саобраћаја'!J426+Sheet2!J426+'Projekat минибус'!J426</f>
        <v>0</v>
      </c>
      <c r="K426" s="78" t="n">
        <f aca="false">+'Programska_aktivnost 0002 '!K426+'Programska_aktivnost 0004'!K426+Sheet1!K426+'Projekat безбедност саобраћаја'!K426+Sheet2!K426+'Projekat минибус'!K426</f>
        <v>0</v>
      </c>
      <c r="L426" s="92" t="n">
        <f aca="false">+'Programska_aktivnost 0002 '!L426+'Programska_aktivnost 0004'!L426+Sheet1!L426+'Projekat безбедност саобраћаја'!L426+Sheet2!L426+'Projekat минибус'!L426</f>
        <v>0</v>
      </c>
      <c r="M426" s="78" t="n">
        <f aca="false">+'Programska_aktivnost 0002 '!M426+'Programska_aktivnost 0004'!M426+Sheet1!M426+'Projekat безбедност саобраћаја'!M426+Sheet2!M426+'Projekat минибус'!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0002 '!D427+'Programska_aktivnost 0004'!D427+Sheet1!D427+'Projekat безбедност саобраћаја'!D427+Sheet2!D427+'Projekat минибус'!D427</f>
        <v>0</v>
      </c>
      <c r="E427" s="85" t="n">
        <f aca="false">+'Programska_aktivnost 0002 '!E427+'Programska_aktivnost 0004'!E427+Sheet1!E427+'Projekat безбедност саобраћаја'!E427+Sheet2!E427+'Projekat минибус'!E427</f>
        <v>0</v>
      </c>
      <c r="F427" s="137" t="n">
        <f aca="false">+'Programska_aktivnost 0002 '!F427+'Programska_aktivnost 0004'!F427+Sheet1!F427+'Projekat безбедност саобраћаја'!F427+Sheet2!F427+'Projekat минибус'!F427</f>
        <v>0</v>
      </c>
      <c r="G427" s="85" t="n">
        <f aca="false">+'Programska_aktivnost 0002 '!G427+'Programska_aktivnost 0004'!G427+Sheet1!G427+'Projekat безбедност саобраћаја'!G427+Sheet2!G427+'Projekat минибус'!G427</f>
        <v>0</v>
      </c>
      <c r="H427" s="86" t="n">
        <f aca="false">+'Programska_aktivnost 0002 '!H427+'Programska_aktivnost 0004'!H427+Sheet1!H427+'Projekat безбедност саобраћаја'!H427+Sheet2!H427+'Projekat минибус'!H427</f>
        <v>0</v>
      </c>
      <c r="I427" s="87" t="n">
        <f aca="false">+'Programska_aktivnost 0002 '!I427+'Programska_aktivnost 0004'!I427+Sheet1!I427+'Projekat безбедност саобраћаја'!I427+Sheet2!I427+'Projekat минибус'!I427</f>
        <v>0</v>
      </c>
      <c r="J427" s="137" t="n">
        <f aca="false">+'Programska_aktivnost 0002 '!J427+'Programska_aktivnost 0004'!J427+Sheet1!J427+'Projekat безбедност саобраћаја'!J427+Sheet2!J427+'Projekat минибус'!J427</f>
        <v>0</v>
      </c>
      <c r="K427" s="85" t="n">
        <f aca="false">+'Programska_aktivnost 0002 '!K427+'Programska_aktivnost 0004'!K427+Sheet1!K427+'Projekat безбедност саобраћаја'!K427+Sheet2!K427+'Projekat минибус'!K427</f>
        <v>0</v>
      </c>
      <c r="L427" s="137" t="n">
        <f aca="false">+'Programska_aktivnost 0002 '!L427+'Programska_aktivnost 0004'!L427+Sheet1!L427+'Projekat безбедност саобраћаја'!L427+Sheet2!L427+'Projekat минибус'!L427</f>
        <v>0</v>
      </c>
      <c r="M427" s="85" t="n">
        <f aca="false">+'Programska_aktivnost 0002 '!M427+'Programska_aktivnost 0004'!M427+Sheet1!M427+'Projekat безбедност саобраћаја'!M427+Sheet2!M427+'Projekat минибус'!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0002 '!D428+'Programska_aktivnost 0004'!D428+Sheet1!D428+'Projekat безбедност саобраћаја'!D428+Sheet2!D428+'Projekat минибус'!D428</f>
        <v>0</v>
      </c>
      <c r="E428" s="78" t="n">
        <f aca="false">+'Programska_aktivnost 0002 '!E428+'Programska_aktivnost 0004'!E428+Sheet1!E428+'Projekat безбедност саобраћаја'!E428+Sheet2!E428+'Projekat минибус'!E428</f>
        <v>0</v>
      </c>
      <c r="F428" s="92" t="n">
        <f aca="false">+'Programska_aktivnost 0002 '!F428+'Programska_aktivnost 0004'!F428+Sheet1!F428+'Projekat безбедност саобраћаја'!F428+Sheet2!F428+'Projekat минибус'!F428</f>
        <v>0</v>
      </c>
      <c r="G428" s="78" t="n">
        <f aca="false">+'Programska_aktivnost 0002 '!G428+'Programska_aktivnost 0004'!G428+Sheet1!G428+'Projekat безбедност саобраћаја'!G428+Sheet2!G428+'Projekat минибус'!G428</f>
        <v>0</v>
      </c>
      <c r="H428" s="77" t="n">
        <f aca="false">+'Programska_aktivnost 0002 '!H428+'Programska_aktivnost 0004'!H428+Sheet1!H428+'Projekat безбедност саобраћаја'!H428+Sheet2!H428+'Projekat минибус'!H428</f>
        <v>0</v>
      </c>
      <c r="I428" s="78" t="n">
        <f aca="false">+'Programska_aktivnost 0002 '!I428+'Programska_aktivnost 0004'!I428+Sheet1!I428+'Projekat безбедност саобраћаја'!I428+Sheet2!I428+'Projekat минибус'!I428</f>
        <v>0</v>
      </c>
      <c r="J428" s="92" t="n">
        <f aca="false">+'Programska_aktivnost 0002 '!J428+'Programska_aktivnost 0004'!J428+Sheet1!J428+'Projekat безбедност саобраћаја'!J428+Sheet2!J428+'Projekat минибус'!J428</f>
        <v>0</v>
      </c>
      <c r="K428" s="78" t="n">
        <f aca="false">+'Programska_aktivnost 0002 '!K428+'Programska_aktivnost 0004'!K428+Sheet1!K428+'Projekat безбедност саобраћаја'!K428+Sheet2!K428+'Projekat минибус'!K428</f>
        <v>0</v>
      </c>
      <c r="L428" s="92" t="n">
        <f aca="false">+'Programska_aktivnost 0002 '!L428+'Programska_aktivnost 0004'!L428+Sheet1!L428+'Projekat безбедност саобраћаја'!L428+Sheet2!L428+'Projekat минибус'!L428</f>
        <v>0</v>
      </c>
      <c r="M428" s="78" t="n">
        <f aca="false">+'Programska_aktivnost 0002 '!M428+'Programska_aktivnost 0004'!M428+Sheet1!M428+'Projekat безбедност саобраћаја'!M428+Sheet2!M428+'Projekat минибус'!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0002 '!D429+'Programska_aktivnost 0004'!D429+Sheet1!D429+'Projekat безбедност саобраћаја'!D429+Sheet2!D429+'Projekat минибус'!D429</f>
        <v>0</v>
      </c>
      <c r="E429" s="85" t="n">
        <f aca="false">+'Programska_aktivnost 0002 '!E429+'Programska_aktivnost 0004'!E429+Sheet1!E429+'Projekat безбедност саобраћаја'!E429+Sheet2!E429+'Projekat минибус'!E429</f>
        <v>0</v>
      </c>
      <c r="F429" s="137" t="n">
        <f aca="false">+'Programska_aktivnost 0002 '!F429+'Programska_aktivnost 0004'!F429+Sheet1!F429+'Projekat безбедност саобраћаја'!F429+Sheet2!F429+'Projekat минибус'!F429</f>
        <v>0</v>
      </c>
      <c r="G429" s="85" t="n">
        <f aca="false">+'Programska_aktivnost 0002 '!G429+'Programska_aktivnost 0004'!G429+Sheet1!G429+'Projekat безбедност саобраћаја'!G429+Sheet2!G429+'Projekat минибус'!G429</f>
        <v>0</v>
      </c>
      <c r="H429" s="86" t="n">
        <f aca="false">+'Programska_aktivnost 0002 '!H429+'Programska_aktivnost 0004'!H429+Sheet1!H429+'Projekat безбедност саобраћаја'!H429+Sheet2!H429+'Projekat минибус'!H429</f>
        <v>0</v>
      </c>
      <c r="I429" s="87" t="n">
        <f aca="false">+'Programska_aktivnost 0002 '!I429+'Programska_aktivnost 0004'!I429+Sheet1!I429+'Projekat безбедност саобраћаја'!I429+Sheet2!I429+'Projekat минибус'!I429</f>
        <v>0</v>
      </c>
      <c r="J429" s="137" t="n">
        <f aca="false">+'Programska_aktivnost 0002 '!J429+'Programska_aktivnost 0004'!J429+Sheet1!J429+'Projekat безбедност саобраћаја'!J429+Sheet2!J429+'Projekat минибус'!J429</f>
        <v>0</v>
      </c>
      <c r="K429" s="85" t="n">
        <f aca="false">+'Programska_aktivnost 0002 '!K429+'Programska_aktivnost 0004'!K429+Sheet1!K429+'Projekat безбедност саобраћаја'!K429+Sheet2!K429+'Projekat минибус'!K429</f>
        <v>0</v>
      </c>
      <c r="L429" s="137" t="n">
        <f aca="false">+'Programska_aktivnost 0002 '!L429+'Programska_aktivnost 0004'!L429+Sheet1!L429+'Projekat безбедност саобраћаја'!L429+Sheet2!L429+'Projekat минибус'!L429</f>
        <v>0</v>
      </c>
      <c r="M429" s="85" t="n">
        <f aca="false">+'Programska_aktivnost 0002 '!M429+'Programska_aktivnost 0004'!M429+Sheet1!M429+'Projekat безбедност саобраћаја'!M429+Sheet2!M429+'Projekat минибус'!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0002 '!D430+'Programska_aktivnost 0004'!D430+Sheet1!D430+'Projekat безбедност саобраћаја'!D430+Sheet2!D430+'Projekat минибус'!D430</f>
        <v>0</v>
      </c>
      <c r="E430" s="78" t="n">
        <f aca="false">+'Programska_aktivnost 0002 '!E430+'Programska_aktivnost 0004'!E430+Sheet1!E430+'Projekat безбедност саобраћаја'!E430+Sheet2!E430+'Projekat минибус'!E430</f>
        <v>0</v>
      </c>
      <c r="F430" s="92" t="n">
        <f aca="false">+'Programska_aktivnost 0002 '!F430+'Programska_aktivnost 0004'!F430+Sheet1!F430+'Projekat безбедност саобраћаја'!F430+Sheet2!F430+'Projekat минибус'!F430</f>
        <v>0</v>
      </c>
      <c r="G430" s="78" t="n">
        <f aca="false">+'Programska_aktivnost 0002 '!G430+'Programska_aktivnost 0004'!G430+Sheet1!G430+'Projekat безбедност саобраћаја'!G430+Sheet2!G430+'Projekat минибус'!G430</f>
        <v>0</v>
      </c>
      <c r="H430" s="77" t="n">
        <f aca="false">+'Programska_aktivnost 0002 '!H430+'Programska_aktivnost 0004'!H430+Sheet1!H430+'Projekat безбедност саобраћаја'!H430+Sheet2!H430+'Projekat минибус'!H430</f>
        <v>0</v>
      </c>
      <c r="I430" s="78" t="n">
        <f aca="false">+'Programska_aktivnost 0002 '!I430+'Programska_aktivnost 0004'!I430+Sheet1!I430+'Projekat безбедност саобраћаја'!I430+Sheet2!I430+'Projekat минибус'!I430</f>
        <v>0</v>
      </c>
      <c r="J430" s="92" t="n">
        <f aca="false">+'Programska_aktivnost 0002 '!J430+'Programska_aktivnost 0004'!J430+Sheet1!J430+'Projekat безбедност саобраћаја'!J430+Sheet2!J430+'Projekat минибус'!J430</f>
        <v>0</v>
      </c>
      <c r="K430" s="78" t="n">
        <f aca="false">+'Programska_aktivnost 0002 '!K430+'Programska_aktivnost 0004'!K430+Sheet1!K430+'Projekat безбедност саобраћаја'!K430+Sheet2!K430+'Projekat минибус'!K430</f>
        <v>0</v>
      </c>
      <c r="L430" s="92" t="n">
        <f aca="false">+'Programska_aktivnost 0002 '!L430+'Programska_aktivnost 0004'!L430+Sheet1!L430+'Projekat безбедност саобраћаја'!L430+Sheet2!L430+'Projekat минибус'!L430</f>
        <v>0</v>
      </c>
      <c r="M430" s="78" t="n">
        <f aca="false">+'Programska_aktivnost 0002 '!M430+'Programska_aktivnost 0004'!M430+Sheet1!M430+'Projekat безбедност саобраћаја'!M430+Sheet2!M430+'Projekat минибус'!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0002 '!D431+'Programska_aktivnost 0004'!D431+Sheet1!D431+'Projekat безбедност саобраћаја'!D431+Sheet2!D431+'Projekat минибус'!D431</f>
        <v>0</v>
      </c>
      <c r="E431" s="78" t="n">
        <f aca="false">+'Programska_aktivnost 0002 '!E431+'Programska_aktivnost 0004'!E431+Sheet1!E431+'Projekat безбедност саобраћаја'!E431+Sheet2!E431+'Projekat минибус'!E431</f>
        <v>0</v>
      </c>
      <c r="F431" s="92" t="n">
        <f aca="false">+'Programska_aktivnost 0002 '!F431+'Programska_aktivnost 0004'!F431+Sheet1!F431+'Projekat безбедност саобраћаја'!F431+Sheet2!F431+'Projekat минибус'!F431</f>
        <v>0</v>
      </c>
      <c r="G431" s="78" t="n">
        <f aca="false">+'Programska_aktivnost 0002 '!G431+'Programska_aktivnost 0004'!G431+Sheet1!G431+'Projekat безбедност саобраћаја'!G431+Sheet2!G431+'Projekat минибус'!G431</f>
        <v>0</v>
      </c>
      <c r="H431" s="77" t="n">
        <f aca="false">+'Programska_aktivnost 0002 '!H431+'Programska_aktivnost 0004'!H431+Sheet1!H431+'Projekat безбедност саобраћаја'!H431+Sheet2!H431+'Projekat минибус'!H431</f>
        <v>0</v>
      </c>
      <c r="I431" s="78" t="n">
        <f aca="false">+'Programska_aktivnost 0002 '!I431+'Programska_aktivnost 0004'!I431+Sheet1!I431+'Projekat безбедност саобраћаја'!I431+Sheet2!I431+'Projekat минибус'!I431</f>
        <v>0</v>
      </c>
      <c r="J431" s="92" t="n">
        <f aca="false">+'Programska_aktivnost 0002 '!J431+'Programska_aktivnost 0004'!J431+Sheet1!J431+'Projekat безбедност саобраћаја'!J431+Sheet2!J431+'Projekat минибус'!J431</f>
        <v>0</v>
      </c>
      <c r="K431" s="78" t="n">
        <f aca="false">+'Programska_aktivnost 0002 '!K431+'Programska_aktivnost 0004'!K431+Sheet1!K431+'Projekat безбедност саобраћаја'!K431+Sheet2!K431+'Projekat минибус'!K431</f>
        <v>0</v>
      </c>
      <c r="L431" s="92" t="n">
        <f aca="false">+'Programska_aktivnost 0002 '!L431+'Programska_aktivnost 0004'!L431+Sheet1!L431+'Projekat безбедност саобраћаја'!L431+Sheet2!L431+'Projekat минибус'!L431</f>
        <v>0</v>
      </c>
      <c r="M431" s="78" t="n">
        <f aca="false">+'Programska_aktivnost 0002 '!M431+'Programska_aktivnost 0004'!M431+Sheet1!M431+'Projekat безбедност саобраћаја'!M431+Sheet2!M431+'Projekat минибус'!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0002 '!D432+'Programska_aktivnost 0004'!D432+Sheet1!D432+'Projekat безбедност саобраћаја'!D432+Sheet2!D432+'Projekat минибус'!D432</f>
        <v>0</v>
      </c>
      <c r="E432" s="85" t="n">
        <f aca="false">+'Programska_aktivnost 0002 '!E432+'Programska_aktivnost 0004'!E432+Sheet1!E432+'Projekat безбедност саобраћаја'!E432+Sheet2!E432+'Projekat минибус'!E432</f>
        <v>0</v>
      </c>
      <c r="F432" s="137" t="n">
        <f aca="false">+'Programska_aktivnost 0002 '!F432+'Programska_aktivnost 0004'!F432+Sheet1!F432+'Projekat безбедност саобраћаја'!F432+Sheet2!F432+'Projekat минибус'!F432</f>
        <v>0</v>
      </c>
      <c r="G432" s="85" t="n">
        <f aca="false">+'Programska_aktivnost 0002 '!G432+'Programska_aktivnost 0004'!G432+Sheet1!G432+'Projekat безбедност саобраћаја'!G432+Sheet2!G432+'Projekat минибус'!G432</f>
        <v>0</v>
      </c>
      <c r="H432" s="86" t="n">
        <f aca="false">+'Programska_aktivnost 0002 '!H432+'Programska_aktivnost 0004'!H432+Sheet1!H432+'Projekat безбедност саобраћаја'!H432+Sheet2!H432+'Projekat минибус'!H432</f>
        <v>0</v>
      </c>
      <c r="I432" s="87" t="n">
        <f aca="false">+'Programska_aktivnost 0002 '!I432+'Programska_aktivnost 0004'!I432+Sheet1!I432+'Projekat безбедност саобраћаја'!I432+Sheet2!I432+'Projekat минибус'!I432</f>
        <v>0</v>
      </c>
      <c r="J432" s="137" t="n">
        <f aca="false">+'Programska_aktivnost 0002 '!J432+'Programska_aktivnost 0004'!J432+Sheet1!J432+'Projekat безбедност саобраћаја'!J432+Sheet2!J432+'Projekat минибус'!J432</f>
        <v>0</v>
      </c>
      <c r="K432" s="85" t="n">
        <f aca="false">+'Programska_aktivnost 0002 '!K432+'Programska_aktivnost 0004'!K432+Sheet1!K432+'Projekat безбедност саобраћаја'!K432+Sheet2!K432+'Projekat минибус'!K432</f>
        <v>0</v>
      </c>
      <c r="L432" s="137" t="n">
        <f aca="false">+'Programska_aktivnost 0002 '!L432+'Programska_aktivnost 0004'!L432+Sheet1!L432+'Projekat безбедност саобраћаја'!L432+Sheet2!L432+'Projekat минибус'!L432</f>
        <v>0</v>
      </c>
      <c r="M432" s="85" t="n">
        <f aca="false">+'Programska_aktivnost 0002 '!M432+'Programska_aktivnost 0004'!M432+Sheet1!M432+'Projekat безбедност саобраћаја'!M432+Sheet2!M432+'Projekat минибус'!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0002 '!D433+'Programska_aktivnost 0004'!D433+Sheet1!D433+'Projekat безбедност саобраћаја'!D433+Sheet2!D433+'Projekat минибус'!D433</f>
        <v>0</v>
      </c>
      <c r="E433" s="85" t="n">
        <f aca="false">+'Programska_aktivnost 0002 '!E433+'Programska_aktivnost 0004'!E433+Sheet1!E433+'Projekat безбедност саобраћаја'!E433+Sheet2!E433+'Projekat минибус'!E433</f>
        <v>0</v>
      </c>
      <c r="F433" s="137" t="n">
        <f aca="false">+'Programska_aktivnost 0002 '!F433+'Programska_aktivnost 0004'!F433+Sheet1!F433+'Projekat безбедност саобраћаја'!F433+Sheet2!F433+'Projekat минибус'!F433</f>
        <v>0</v>
      </c>
      <c r="G433" s="85" t="n">
        <f aca="false">+'Programska_aktivnost 0002 '!G433+'Programska_aktivnost 0004'!G433+Sheet1!G433+'Projekat безбедност саобраћаја'!G433+Sheet2!G433+'Projekat минибус'!G433</f>
        <v>0</v>
      </c>
      <c r="H433" s="86" t="n">
        <f aca="false">+'Programska_aktivnost 0002 '!H433+'Programska_aktivnost 0004'!H433+Sheet1!H433+'Projekat безбедност саобраћаја'!H433+Sheet2!H433+'Projekat минибус'!H433</f>
        <v>0</v>
      </c>
      <c r="I433" s="87" t="n">
        <f aca="false">+'Programska_aktivnost 0002 '!I433+'Programska_aktivnost 0004'!I433+Sheet1!I433+'Projekat безбедност саобраћаја'!I433+Sheet2!I433+'Projekat минибус'!I433</f>
        <v>0</v>
      </c>
      <c r="J433" s="137" t="n">
        <f aca="false">+'Programska_aktivnost 0002 '!J433+'Programska_aktivnost 0004'!J433+Sheet1!J433+'Projekat безбедност саобраћаја'!J433+Sheet2!J433+'Projekat минибус'!J433</f>
        <v>0</v>
      </c>
      <c r="K433" s="85" t="n">
        <f aca="false">+'Programska_aktivnost 0002 '!K433+'Programska_aktivnost 0004'!K433+Sheet1!K433+'Projekat безбедност саобраћаја'!K433+Sheet2!K433+'Projekat минибус'!K433</f>
        <v>0</v>
      </c>
      <c r="L433" s="137" t="n">
        <f aca="false">+'Programska_aktivnost 0002 '!L433+'Programska_aktivnost 0004'!L433+Sheet1!L433+'Projekat безбедност саобраћаја'!L433+Sheet2!L433+'Projekat минибус'!L433</f>
        <v>0</v>
      </c>
      <c r="M433" s="85" t="n">
        <f aca="false">+'Programska_aktivnost 0002 '!M433+'Programska_aktivnost 0004'!M433+Sheet1!M433+'Projekat безбедност саобраћаја'!M433+Sheet2!M433+'Projekat минибус'!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0002 '!D434+'Programska_aktivnost 0004'!D434+Sheet1!D434+'Projekat безбедност саобраћаја'!D434+Sheet2!D434+'Projekat минибус'!D434</f>
        <v>0</v>
      </c>
      <c r="E434" s="85" t="n">
        <f aca="false">+'Programska_aktivnost 0002 '!E434+'Programska_aktivnost 0004'!E434+Sheet1!E434+'Projekat безбедност саобраћаја'!E434+Sheet2!E434+'Projekat минибус'!E434</f>
        <v>0</v>
      </c>
      <c r="F434" s="137" t="n">
        <f aca="false">+'Programska_aktivnost 0002 '!F434+'Programska_aktivnost 0004'!F434+Sheet1!F434+'Projekat безбедност саобраћаја'!F434+Sheet2!F434+'Projekat минибус'!F434</f>
        <v>0</v>
      </c>
      <c r="G434" s="85" t="n">
        <f aca="false">+'Programska_aktivnost 0002 '!G434+'Programska_aktivnost 0004'!G434+Sheet1!G434+'Projekat безбедност саобраћаја'!G434+Sheet2!G434+'Projekat минибус'!G434</f>
        <v>0</v>
      </c>
      <c r="H434" s="86" t="n">
        <f aca="false">+'Programska_aktivnost 0002 '!H434+'Programska_aktivnost 0004'!H434+Sheet1!H434+'Projekat безбедност саобраћаја'!H434+Sheet2!H434+'Projekat минибус'!H434</f>
        <v>0</v>
      </c>
      <c r="I434" s="87" t="n">
        <f aca="false">+'Programska_aktivnost 0002 '!I434+'Programska_aktivnost 0004'!I434+Sheet1!I434+'Projekat безбедност саобраћаја'!I434+Sheet2!I434+'Projekat минибус'!I434</f>
        <v>0</v>
      </c>
      <c r="J434" s="137" t="n">
        <f aca="false">+'Programska_aktivnost 0002 '!J434+'Programska_aktivnost 0004'!J434+Sheet1!J434+'Projekat безбедност саобраћаја'!J434+Sheet2!J434+'Projekat минибус'!J434</f>
        <v>0</v>
      </c>
      <c r="K434" s="85" t="n">
        <f aca="false">+'Programska_aktivnost 0002 '!K434+'Programska_aktivnost 0004'!K434+Sheet1!K434+'Projekat безбедност саобраћаја'!K434+Sheet2!K434+'Projekat минибус'!K434</f>
        <v>0</v>
      </c>
      <c r="L434" s="137" t="n">
        <f aca="false">+'Programska_aktivnost 0002 '!L434+'Programska_aktivnost 0004'!L434+Sheet1!L434+'Projekat безбедност саобраћаја'!L434+Sheet2!L434+'Projekat минибус'!L434</f>
        <v>0</v>
      </c>
      <c r="M434" s="85" t="n">
        <f aca="false">+'Programska_aktivnost 0002 '!M434+'Programska_aktivnost 0004'!M434+Sheet1!M434+'Projekat безбедност саобраћаја'!M434+Sheet2!M434+'Projekat минибус'!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0002 '!D435+'Programska_aktivnost 0004'!D435+Sheet1!D435+'Projekat безбедност саобраћаја'!D435+Sheet2!D435+'Projekat минибус'!D435</f>
        <v>0</v>
      </c>
      <c r="E435" s="85" t="n">
        <f aca="false">+'Programska_aktivnost 0002 '!E435+'Programska_aktivnost 0004'!E435+Sheet1!E435+'Projekat безбедност саобраћаја'!E435+Sheet2!E435+'Projekat минибус'!E435</f>
        <v>0</v>
      </c>
      <c r="F435" s="137" t="n">
        <f aca="false">+'Programska_aktivnost 0002 '!F435+'Programska_aktivnost 0004'!F435+Sheet1!F435+'Projekat безбедност саобраћаја'!F435+Sheet2!F435+'Projekat минибус'!F435</f>
        <v>0</v>
      </c>
      <c r="G435" s="85" t="n">
        <f aca="false">+'Programska_aktivnost 0002 '!G435+'Programska_aktivnost 0004'!G435+Sheet1!G435+'Projekat безбедност саобраћаја'!G435+Sheet2!G435+'Projekat минибус'!G435</f>
        <v>0</v>
      </c>
      <c r="H435" s="86" t="n">
        <f aca="false">+'Programska_aktivnost 0002 '!H435+'Programska_aktivnost 0004'!H435+Sheet1!H435+'Projekat безбедност саобраћаја'!H435+Sheet2!H435+'Projekat минибус'!H435</f>
        <v>0</v>
      </c>
      <c r="I435" s="87" t="n">
        <f aca="false">+'Programska_aktivnost 0002 '!I435+'Programska_aktivnost 0004'!I435+Sheet1!I435+'Projekat безбедност саобраћаја'!I435+Sheet2!I435+'Projekat минибус'!I435</f>
        <v>0</v>
      </c>
      <c r="J435" s="137" t="n">
        <f aca="false">+'Programska_aktivnost 0002 '!J435+'Programska_aktivnost 0004'!J435+Sheet1!J435+'Projekat безбедност саобраћаја'!J435+Sheet2!J435+'Projekat минибус'!J435</f>
        <v>0</v>
      </c>
      <c r="K435" s="85" t="n">
        <f aca="false">+'Programska_aktivnost 0002 '!K435+'Programska_aktivnost 0004'!K435+Sheet1!K435+'Projekat безбедност саобраћаја'!K435+Sheet2!K435+'Projekat минибус'!K435</f>
        <v>0</v>
      </c>
      <c r="L435" s="137" t="n">
        <f aca="false">+'Programska_aktivnost 0002 '!L435+'Programska_aktivnost 0004'!L435+Sheet1!L435+'Projekat безбедност саобраћаја'!L435+Sheet2!L435+'Projekat минибус'!L435</f>
        <v>0</v>
      </c>
      <c r="M435" s="85" t="n">
        <f aca="false">+'Programska_aktivnost 0002 '!M435+'Programska_aktivnost 0004'!M435+Sheet1!M435+'Projekat безбедност саобраћаја'!M435+Sheet2!M435+'Projekat минибус'!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0002 '!D436+'Programska_aktivnost 0004'!D436+Sheet1!D436+'Projekat безбедност саобраћаја'!D436+Sheet2!D436+'Projekat минибус'!D436</f>
        <v>0</v>
      </c>
      <c r="E436" s="85" t="n">
        <f aca="false">+'Programska_aktivnost 0002 '!E436+'Programska_aktivnost 0004'!E436+Sheet1!E436+'Projekat безбедност саобраћаја'!E436+Sheet2!E436+'Projekat минибус'!E436</f>
        <v>0</v>
      </c>
      <c r="F436" s="137" t="n">
        <f aca="false">+'Programska_aktivnost 0002 '!F436+'Programska_aktivnost 0004'!F436+Sheet1!F436+'Projekat безбедност саобраћаја'!F436+Sheet2!F436+'Projekat минибус'!F436</f>
        <v>0</v>
      </c>
      <c r="G436" s="85" t="n">
        <f aca="false">+'Programska_aktivnost 0002 '!G436+'Programska_aktivnost 0004'!G436+Sheet1!G436+'Projekat безбедност саобраћаја'!G436+Sheet2!G436+'Projekat минибус'!G436</f>
        <v>0</v>
      </c>
      <c r="H436" s="86" t="n">
        <f aca="false">+'Programska_aktivnost 0002 '!H436+'Programska_aktivnost 0004'!H436+Sheet1!H436+'Projekat безбедност саобраћаја'!H436+Sheet2!H436+'Projekat минибус'!H436</f>
        <v>0</v>
      </c>
      <c r="I436" s="87" t="n">
        <f aca="false">+'Programska_aktivnost 0002 '!I436+'Programska_aktivnost 0004'!I436+Sheet1!I436+'Projekat безбедност саобраћаја'!I436+Sheet2!I436+'Projekat минибус'!I436</f>
        <v>0</v>
      </c>
      <c r="J436" s="137" t="n">
        <f aca="false">+'Programska_aktivnost 0002 '!J436+'Programska_aktivnost 0004'!J436+Sheet1!J436+'Projekat безбедност саобраћаја'!J436+Sheet2!J436+'Projekat минибус'!J436</f>
        <v>0</v>
      </c>
      <c r="K436" s="85" t="n">
        <f aca="false">+'Programska_aktivnost 0002 '!K436+'Programska_aktivnost 0004'!K436+Sheet1!K436+'Projekat безбедност саобраћаја'!K436+Sheet2!K436+'Projekat минибус'!K436</f>
        <v>0</v>
      </c>
      <c r="L436" s="137" t="n">
        <f aca="false">+'Programska_aktivnost 0002 '!L436+'Programska_aktivnost 0004'!L436+Sheet1!L436+'Projekat безбедност саобраћаја'!L436+Sheet2!L436+'Projekat минибус'!L436</f>
        <v>0</v>
      </c>
      <c r="M436" s="85" t="n">
        <f aca="false">+'Programska_aktivnost 0002 '!M436+'Programska_aktivnost 0004'!M436+Sheet1!M436+'Projekat безбедност саобраћаја'!M436+Sheet2!M436+'Projekat минибус'!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0002 '!D437+'Programska_aktivnost 0004'!D437+Sheet1!D437+'Projekat безбедност саобраћаја'!D437+Sheet2!D437+'Projekat минибус'!D437</f>
        <v>0</v>
      </c>
      <c r="E437" s="85" t="n">
        <f aca="false">+'Programska_aktivnost 0002 '!E437+'Programska_aktivnost 0004'!E437+Sheet1!E437+'Projekat безбедност саобраћаја'!E437+Sheet2!E437+'Projekat минибус'!E437</f>
        <v>0</v>
      </c>
      <c r="F437" s="137" t="n">
        <f aca="false">+'Programska_aktivnost 0002 '!F437+'Programska_aktivnost 0004'!F437+Sheet1!F437+'Projekat безбедност саобраћаја'!F437+Sheet2!F437+'Projekat минибус'!F437</f>
        <v>0</v>
      </c>
      <c r="G437" s="85" t="n">
        <f aca="false">+'Programska_aktivnost 0002 '!G437+'Programska_aktivnost 0004'!G437+Sheet1!G437+'Projekat безбедност саобраћаја'!G437+Sheet2!G437+'Projekat минибус'!G437</f>
        <v>0</v>
      </c>
      <c r="H437" s="86" t="n">
        <f aca="false">+'Programska_aktivnost 0002 '!H437+'Programska_aktivnost 0004'!H437+Sheet1!H437+'Projekat безбедност саобраћаја'!H437+Sheet2!H437+'Projekat минибус'!H437</f>
        <v>0</v>
      </c>
      <c r="I437" s="87" t="n">
        <f aca="false">+'Programska_aktivnost 0002 '!I437+'Programska_aktivnost 0004'!I437+Sheet1!I437+'Projekat безбедност саобраћаја'!I437+Sheet2!I437+'Projekat минибус'!I437</f>
        <v>0</v>
      </c>
      <c r="J437" s="137" t="n">
        <f aca="false">+'Programska_aktivnost 0002 '!J437+'Programska_aktivnost 0004'!J437+Sheet1!J437+'Projekat безбедност саобраћаја'!J437+Sheet2!J437+'Projekat минибус'!J437</f>
        <v>0</v>
      </c>
      <c r="K437" s="85" t="n">
        <f aca="false">+'Programska_aktivnost 0002 '!K437+'Programska_aktivnost 0004'!K437+Sheet1!K437+'Projekat безбедност саобраћаја'!K437+Sheet2!K437+'Projekat минибус'!K437</f>
        <v>0</v>
      </c>
      <c r="L437" s="137" t="n">
        <f aca="false">+'Programska_aktivnost 0002 '!L437+'Programska_aktivnost 0004'!L437+Sheet1!L437+'Projekat безбедност саобраћаја'!L437+Sheet2!L437+'Projekat минибус'!L437</f>
        <v>0</v>
      </c>
      <c r="M437" s="85" t="n">
        <f aca="false">+'Programska_aktivnost 0002 '!M437+'Programska_aktivnost 0004'!M437+Sheet1!M437+'Projekat безбедност саобраћаја'!M437+Sheet2!M437+'Projekat минибус'!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0002 '!D438+'Programska_aktivnost 0004'!D438+Sheet1!D438+'Projekat безбедност саобраћаја'!D438+Sheet2!D438+'Projekat минибус'!D438</f>
        <v>0</v>
      </c>
      <c r="E438" s="85" t="n">
        <f aca="false">+'Programska_aktivnost 0002 '!E438+'Programska_aktivnost 0004'!E438+Sheet1!E438+'Projekat безбедност саобраћаја'!E438+Sheet2!E438+'Projekat минибус'!E438</f>
        <v>0</v>
      </c>
      <c r="F438" s="137" t="n">
        <f aca="false">+'Programska_aktivnost 0002 '!F438+'Programska_aktivnost 0004'!F438+Sheet1!F438+'Projekat безбедност саобраћаја'!F438+Sheet2!F438+'Projekat минибус'!F438</f>
        <v>0</v>
      </c>
      <c r="G438" s="85" t="n">
        <f aca="false">+'Programska_aktivnost 0002 '!G438+'Programska_aktivnost 0004'!G438+Sheet1!G438+'Projekat безбедност саобраћаја'!G438+Sheet2!G438+'Projekat минибус'!G438</f>
        <v>0</v>
      </c>
      <c r="H438" s="86" t="n">
        <f aca="false">+'Programska_aktivnost 0002 '!H438+'Programska_aktivnost 0004'!H438+Sheet1!H438+'Projekat безбедност саобраћаја'!H438+Sheet2!H438+'Projekat минибус'!H438</f>
        <v>0</v>
      </c>
      <c r="I438" s="87" t="n">
        <f aca="false">+'Programska_aktivnost 0002 '!I438+'Programska_aktivnost 0004'!I438+Sheet1!I438+'Projekat безбедност саобраћаја'!I438+Sheet2!I438+'Projekat минибус'!I438</f>
        <v>0</v>
      </c>
      <c r="J438" s="137" t="n">
        <f aca="false">+'Programska_aktivnost 0002 '!J438+'Programska_aktivnost 0004'!J438+Sheet1!J438+'Projekat безбедност саобраћаја'!J438+Sheet2!J438+'Projekat минибус'!J438</f>
        <v>0</v>
      </c>
      <c r="K438" s="85" t="n">
        <f aca="false">+'Programska_aktivnost 0002 '!K438+'Programska_aktivnost 0004'!K438+Sheet1!K438+'Projekat безбедност саобраћаја'!K438+Sheet2!K438+'Projekat минибус'!K438</f>
        <v>0</v>
      </c>
      <c r="L438" s="137" t="n">
        <f aca="false">+'Programska_aktivnost 0002 '!L438+'Programska_aktivnost 0004'!L438+Sheet1!L438+'Projekat безбедност саобраћаја'!L438+Sheet2!L438+'Projekat минибус'!L438</f>
        <v>0</v>
      </c>
      <c r="M438" s="85" t="n">
        <f aca="false">+'Programska_aktivnost 0002 '!M438+'Programska_aktivnost 0004'!M438+Sheet1!M438+'Projekat безбедност саобраћаја'!M438+Sheet2!M438+'Projekat минибус'!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0002 '!D439+'Programska_aktivnost 0004'!D439+Sheet1!D439+'Projekat безбедност саобраћаја'!D439+Sheet2!D439+'Projekat минибус'!D439</f>
        <v>0</v>
      </c>
      <c r="E439" s="85" t="n">
        <f aca="false">+'Programska_aktivnost 0002 '!E439+'Programska_aktivnost 0004'!E439+Sheet1!E439+'Projekat безбедност саобраћаја'!E439+Sheet2!E439+'Projekat минибус'!E439</f>
        <v>0</v>
      </c>
      <c r="F439" s="137" t="n">
        <f aca="false">+'Programska_aktivnost 0002 '!F439+'Programska_aktivnost 0004'!F439+Sheet1!F439+'Projekat безбедност саобраћаја'!F439+Sheet2!F439+'Projekat минибус'!F439</f>
        <v>0</v>
      </c>
      <c r="G439" s="85" t="n">
        <f aca="false">+'Programska_aktivnost 0002 '!G439+'Programska_aktivnost 0004'!G439+Sheet1!G439+'Projekat безбедност саобраћаја'!G439+Sheet2!G439+'Projekat минибус'!G439</f>
        <v>0</v>
      </c>
      <c r="H439" s="86" t="n">
        <f aca="false">+'Programska_aktivnost 0002 '!H439+'Programska_aktivnost 0004'!H439+Sheet1!H439+'Projekat безбедност саобраћаја'!H439+Sheet2!H439+'Projekat минибус'!H439</f>
        <v>0</v>
      </c>
      <c r="I439" s="87" t="n">
        <f aca="false">+'Programska_aktivnost 0002 '!I439+'Programska_aktivnost 0004'!I439+Sheet1!I439+'Projekat безбедност саобраћаја'!I439+Sheet2!I439+'Projekat минибус'!I439</f>
        <v>0</v>
      </c>
      <c r="J439" s="137" t="n">
        <f aca="false">+'Programska_aktivnost 0002 '!J439+'Programska_aktivnost 0004'!J439+Sheet1!J439+'Projekat безбедност саобраћаја'!J439+Sheet2!J439+'Projekat минибус'!J439</f>
        <v>0</v>
      </c>
      <c r="K439" s="85" t="n">
        <f aca="false">+'Programska_aktivnost 0002 '!K439+'Programska_aktivnost 0004'!K439+Sheet1!K439+'Projekat безбедност саобраћаја'!K439+Sheet2!K439+'Projekat минибус'!K439</f>
        <v>0</v>
      </c>
      <c r="L439" s="137" t="n">
        <f aca="false">+'Programska_aktivnost 0002 '!L439+'Programska_aktivnost 0004'!L439+Sheet1!L439+'Projekat безбедност саобраћаја'!L439+Sheet2!L439+'Projekat минибус'!L439</f>
        <v>0</v>
      </c>
      <c r="M439" s="85" t="n">
        <f aca="false">+'Programska_aktivnost 0002 '!M439+'Programska_aktivnost 0004'!M439+Sheet1!M439+'Projekat безбедност саобраћаја'!M439+Sheet2!M439+'Projekat минибус'!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0002 '!D440+'Programska_aktivnost 0004'!D440+Sheet1!D440+'Projekat безбедност саобраћаја'!D440+Sheet2!D440+'Projekat минибус'!D440</f>
        <v>0</v>
      </c>
      <c r="E440" s="85" t="n">
        <f aca="false">+'Programska_aktivnost 0002 '!E440+'Programska_aktivnost 0004'!E440+Sheet1!E440+'Projekat безбедност саобраћаја'!E440+Sheet2!E440+'Projekat минибус'!E440</f>
        <v>0</v>
      </c>
      <c r="F440" s="137" t="n">
        <f aca="false">+'Programska_aktivnost 0002 '!F440+'Programska_aktivnost 0004'!F440+Sheet1!F440+'Projekat безбедност саобраћаја'!F440+Sheet2!F440+'Projekat минибус'!F440</f>
        <v>0</v>
      </c>
      <c r="G440" s="85" t="n">
        <f aca="false">+'Programska_aktivnost 0002 '!G440+'Programska_aktivnost 0004'!G440+Sheet1!G440+'Projekat безбедност саобраћаја'!G440+Sheet2!G440+'Projekat минибус'!G440</f>
        <v>0</v>
      </c>
      <c r="H440" s="86" t="n">
        <f aca="false">+'Programska_aktivnost 0002 '!H440+'Programska_aktivnost 0004'!H440+Sheet1!H440+'Projekat безбедност саобраћаја'!H440+Sheet2!H440+'Projekat минибус'!H440</f>
        <v>0</v>
      </c>
      <c r="I440" s="87" t="n">
        <f aca="false">+'Programska_aktivnost 0002 '!I440+'Programska_aktivnost 0004'!I440+Sheet1!I440+'Projekat безбедност саобраћаја'!I440+Sheet2!I440+'Projekat минибус'!I440</f>
        <v>0</v>
      </c>
      <c r="J440" s="137" t="n">
        <f aca="false">+'Programska_aktivnost 0002 '!J440+'Programska_aktivnost 0004'!J440+Sheet1!J440+'Projekat безбедност саобраћаја'!J440+Sheet2!J440+'Projekat минибус'!J440</f>
        <v>0</v>
      </c>
      <c r="K440" s="85" t="n">
        <f aca="false">+'Programska_aktivnost 0002 '!K440+'Programska_aktivnost 0004'!K440+Sheet1!K440+'Projekat безбедност саобраћаја'!K440+Sheet2!K440+'Projekat минибус'!K440</f>
        <v>0</v>
      </c>
      <c r="L440" s="137" t="n">
        <f aca="false">+'Programska_aktivnost 0002 '!L440+'Programska_aktivnost 0004'!L440+Sheet1!L440+'Projekat безбедност саобраћаја'!L440+Sheet2!L440+'Projekat минибус'!L440</f>
        <v>0</v>
      </c>
      <c r="M440" s="85" t="n">
        <f aca="false">+'Programska_aktivnost 0002 '!M440+'Programska_aktivnost 0004'!M440+Sheet1!M440+'Projekat безбедност саобраћаја'!M440+Sheet2!M440+'Projekat минибус'!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0002 '!D441+'Programska_aktivnost 0004'!D441+Sheet1!D441+'Projekat безбедност саобраћаја'!D441+Sheet2!D441+'Projekat минибус'!D441</f>
        <v>0</v>
      </c>
      <c r="E441" s="78" t="n">
        <f aca="false">+'Programska_aktivnost 0002 '!E441+'Programska_aktivnost 0004'!E441+Sheet1!E441+'Projekat безбедност саобраћаја'!E441+Sheet2!E441+'Projekat минибус'!E441</f>
        <v>0</v>
      </c>
      <c r="F441" s="92" t="n">
        <f aca="false">+'Programska_aktivnost 0002 '!F441+'Programska_aktivnost 0004'!F441+Sheet1!F441+'Projekat безбедност саобраћаја'!F441+Sheet2!F441+'Projekat минибус'!F441</f>
        <v>0</v>
      </c>
      <c r="G441" s="78" t="n">
        <f aca="false">+'Programska_aktivnost 0002 '!G441+'Programska_aktivnost 0004'!G441+Sheet1!G441+'Projekat безбедност саобраћаја'!G441+Sheet2!G441+'Projekat минибус'!G441</f>
        <v>0</v>
      </c>
      <c r="H441" s="77" t="n">
        <f aca="false">+'Programska_aktivnost 0002 '!H441+'Programska_aktivnost 0004'!H441+Sheet1!H441+'Projekat безбедност саобраћаја'!H441+Sheet2!H441+'Projekat минибус'!H441</f>
        <v>0</v>
      </c>
      <c r="I441" s="78" t="n">
        <f aca="false">+'Programska_aktivnost 0002 '!I441+'Programska_aktivnost 0004'!I441+Sheet1!I441+'Projekat безбедност саобраћаја'!I441+Sheet2!I441+'Projekat минибус'!I441</f>
        <v>0</v>
      </c>
      <c r="J441" s="92" t="n">
        <f aca="false">+'Programska_aktivnost 0002 '!J441+'Programska_aktivnost 0004'!J441+Sheet1!J441+'Projekat безбедност саобраћаја'!J441+Sheet2!J441+'Projekat минибус'!J441</f>
        <v>0</v>
      </c>
      <c r="K441" s="78" t="n">
        <f aca="false">+'Programska_aktivnost 0002 '!K441+'Programska_aktivnost 0004'!K441+Sheet1!K441+'Projekat безбедност саобраћаја'!K441+Sheet2!K441+'Projekat минибус'!K441</f>
        <v>0</v>
      </c>
      <c r="L441" s="92" t="n">
        <f aca="false">+'Programska_aktivnost 0002 '!L441+'Programska_aktivnost 0004'!L441+Sheet1!L441+'Projekat безбедност саобраћаја'!L441+Sheet2!L441+'Projekat минибус'!L441</f>
        <v>0</v>
      </c>
      <c r="M441" s="78" t="n">
        <f aca="false">+'Programska_aktivnost 0002 '!M441+'Programska_aktivnost 0004'!M441+Sheet1!M441+'Projekat безбедност саобраћаја'!M441+Sheet2!M441+'Projekat минибус'!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0002 '!D442+'Programska_aktivnost 0004'!D442+Sheet1!D442+'Projekat безбедност саобраћаја'!D442+Sheet2!D442+'Projekat минибус'!D442</f>
        <v>0</v>
      </c>
      <c r="E442" s="85" t="n">
        <f aca="false">+'Programska_aktivnost 0002 '!E442+'Programska_aktivnost 0004'!E442+Sheet1!E442+'Projekat безбедност саобраћаја'!E442+Sheet2!E442+'Projekat минибус'!E442</f>
        <v>0</v>
      </c>
      <c r="F442" s="137" t="n">
        <f aca="false">+'Programska_aktivnost 0002 '!F442+'Programska_aktivnost 0004'!F442+Sheet1!F442+'Projekat безбедност саобраћаја'!F442+Sheet2!F442+'Projekat минибус'!F442</f>
        <v>0</v>
      </c>
      <c r="G442" s="85" t="n">
        <f aca="false">+'Programska_aktivnost 0002 '!G442+'Programska_aktivnost 0004'!G442+Sheet1!G442+'Projekat безбедност саобраћаја'!G442+Sheet2!G442+'Projekat минибус'!G442</f>
        <v>0</v>
      </c>
      <c r="H442" s="86" t="n">
        <f aca="false">+'Programska_aktivnost 0002 '!H442+'Programska_aktivnost 0004'!H442+Sheet1!H442+'Projekat безбедност саобраћаја'!H442+Sheet2!H442+'Projekat минибус'!H442</f>
        <v>0</v>
      </c>
      <c r="I442" s="87" t="n">
        <f aca="false">+'Programska_aktivnost 0002 '!I442+'Programska_aktivnost 0004'!I442+Sheet1!I442+'Projekat безбедност саобраћаја'!I442+Sheet2!I442+'Projekat минибус'!I442</f>
        <v>0</v>
      </c>
      <c r="J442" s="137" t="n">
        <f aca="false">+'Programska_aktivnost 0002 '!J442+'Programska_aktivnost 0004'!J442+Sheet1!J442+'Projekat безбедност саобраћаја'!J442+Sheet2!J442+'Projekat минибус'!J442</f>
        <v>0</v>
      </c>
      <c r="K442" s="85" t="n">
        <f aca="false">+'Programska_aktivnost 0002 '!K442+'Programska_aktivnost 0004'!K442+Sheet1!K442+'Projekat безбедност саобраћаја'!K442+Sheet2!K442+'Projekat минибус'!K442</f>
        <v>0</v>
      </c>
      <c r="L442" s="137" t="n">
        <f aca="false">+'Programska_aktivnost 0002 '!L442+'Programska_aktivnost 0004'!L442+Sheet1!L442+'Projekat безбедност саобраћаја'!L442+Sheet2!L442+'Projekat минибус'!L442</f>
        <v>0</v>
      </c>
      <c r="M442" s="85" t="n">
        <f aca="false">+'Programska_aktivnost 0002 '!M442+'Programska_aktivnost 0004'!M442+Sheet1!M442+'Projekat безбедност саобраћаја'!M442+Sheet2!M442+'Projekat минибус'!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0002 '!D443+'Programska_aktivnost 0004'!D443+Sheet1!D443+'Projekat безбедност саобраћаја'!D443+Sheet2!D443+'Projekat минибус'!D443</f>
        <v>0</v>
      </c>
      <c r="E443" s="85" t="n">
        <f aca="false">+'Programska_aktivnost 0002 '!E443+'Programska_aktivnost 0004'!E443+Sheet1!E443+'Projekat безбедност саобраћаја'!E443+Sheet2!E443+'Projekat минибус'!E443</f>
        <v>0</v>
      </c>
      <c r="F443" s="137" t="n">
        <f aca="false">+'Programska_aktivnost 0002 '!F443+'Programska_aktivnost 0004'!F443+Sheet1!F443+'Projekat безбедност саобраћаја'!F443+Sheet2!F443+'Projekat минибус'!F443</f>
        <v>0</v>
      </c>
      <c r="G443" s="85" t="n">
        <f aca="false">+'Programska_aktivnost 0002 '!G443+'Programska_aktivnost 0004'!G443+Sheet1!G443+'Projekat безбедност саобраћаја'!G443+Sheet2!G443+'Projekat минибус'!G443</f>
        <v>0</v>
      </c>
      <c r="H443" s="86" t="n">
        <f aca="false">+'Programska_aktivnost 0002 '!H443+'Programska_aktivnost 0004'!H443+Sheet1!H443+'Projekat безбедност саобраћаја'!H443+Sheet2!H443+'Projekat минибус'!H443</f>
        <v>0</v>
      </c>
      <c r="I443" s="87" t="n">
        <f aca="false">+'Programska_aktivnost 0002 '!I443+'Programska_aktivnost 0004'!I443+Sheet1!I443+'Projekat безбедност саобраћаја'!I443+Sheet2!I443+'Projekat минибус'!I443</f>
        <v>0</v>
      </c>
      <c r="J443" s="137" t="n">
        <f aca="false">+'Programska_aktivnost 0002 '!J443+'Programska_aktivnost 0004'!J443+Sheet1!J443+'Projekat безбедност саобраћаја'!J443+Sheet2!J443+'Projekat минибус'!J443</f>
        <v>0</v>
      </c>
      <c r="K443" s="85" t="n">
        <f aca="false">+'Programska_aktivnost 0002 '!K443+'Programska_aktivnost 0004'!K443+Sheet1!K443+'Projekat безбедност саобраћаја'!K443+Sheet2!K443+'Projekat минибус'!K443</f>
        <v>0</v>
      </c>
      <c r="L443" s="137" t="n">
        <f aca="false">+'Programska_aktivnost 0002 '!L443+'Programska_aktivnost 0004'!L443+Sheet1!L443+'Projekat безбедност саобраћаја'!L443+Sheet2!L443+'Projekat минибус'!L443</f>
        <v>0</v>
      </c>
      <c r="M443" s="85" t="n">
        <f aca="false">+'Programska_aktivnost 0002 '!M443+'Programska_aktivnost 0004'!M443+Sheet1!M443+'Projekat безбедност саобраћаја'!M443+Sheet2!M443+'Projekat минибус'!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0002 '!D444+'Programska_aktivnost 0004'!D444+Sheet1!D444+'Projekat безбедност саобраћаја'!D444+Sheet2!D444+'Projekat минибус'!D444</f>
        <v>0</v>
      </c>
      <c r="E444" s="85" t="n">
        <f aca="false">+'Programska_aktivnost 0002 '!E444+'Programska_aktivnost 0004'!E444+Sheet1!E444+'Projekat безбедност саобраћаја'!E444+Sheet2!E444+'Projekat минибус'!E444</f>
        <v>0</v>
      </c>
      <c r="F444" s="137" t="n">
        <f aca="false">+'Programska_aktivnost 0002 '!F444+'Programska_aktivnost 0004'!F444+Sheet1!F444+'Projekat безбедност саобраћаја'!F444+Sheet2!F444+'Projekat минибус'!F444</f>
        <v>0</v>
      </c>
      <c r="G444" s="85" t="n">
        <f aca="false">+'Programska_aktivnost 0002 '!G444+'Programska_aktivnost 0004'!G444+Sheet1!G444+'Projekat безбедност саобраћаја'!G444+Sheet2!G444+'Projekat минибус'!G444</f>
        <v>0</v>
      </c>
      <c r="H444" s="86" t="n">
        <f aca="false">+'Programska_aktivnost 0002 '!H444+'Programska_aktivnost 0004'!H444+Sheet1!H444+'Projekat безбедност саобраћаја'!H444+Sheet2!H444+'Projekat минибус'!H444</f>
        <v>0</v>
      </c>
      <c r="I444" s="87" t="n">
        <f aca="false">+'Programska_aktivnost 0002 '!I444+'Programska_aktivnost 0004'!I444+Sheet1!I444+'Projekat безбедност саобраћаја'!I444+Sheet2!I444+'Projekat минибус'!I444</f>
        <v>0</v>
      </c>
      <c r="J444" s="137" t="n">
        <f aca="false">+'Programska_aktivnost 0002 '!J444+'Programska_aktivnost 0004'!J444+Sheet1!J444+'Projekat безбедност саобраћаја'!J444+Sheet2!J444+'Projekat минибус'!J444</f>
        <v>0</v>
      </c>
      <c r="K444" s="85" t="n">
        <f aca="false">+'Programska_aktivnost 0002 '!K444+'Programska_aktivnost 0004'!K444+Sheet1!K444+'Projekat безбедност саобраћаја'!K444+Sheet2!K444+'Projekat минибус'!K444</f>
        <v>0</v>
      </c>
      <c r="L444" s="137" t="n">
        <f aca="false">+'Programska_aktivnost 0002 '!L444+'Programska_aktivnost 0004'!L444+Sheet1!L444+'Projekat безбедност саобраћаја'!L444+Sheet2!L444+'Projekat минибус'!L444</f>
        <v>0</v>
      </c>
      <c r="M444" s="85" t="n">
        <f aca="false">+'Programska_aktivnost 0002 '!M444+'Programska_aktivnost 0004'!M444+Sheet1!M444+'Projekat безбедност саобраћаја'!M444+Sheet2!M444+'Projekat минибус'!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0002 '!D445+'Programska_aktivnost 0004'!D445+Sheet1!D445+'Projekat безбедност саобраћаја'!D445+Sheet2!D445+'Projekat минибус'!D445</f>
        <v>0</v>
      </c>
      <c r="E445" s="85" t="n">
        <f aca="false">+'Programska_aktivnost 0002 '!E445+'Programska_aktivnost 0004'!E445+Sheet1!E445+'Projekat безбедност саобраћаја'!E445+Sheet2!E445+'Projekat минибус'!E445</f>
        <v>0</v>
      </c>
      <c r="F445" s="137" t="n">
        <f aca="false">+'Programska_aktivnost 0002 '!F445+'Programska_aktivnost 0004'!F445+Sheet1!F445+'Projekat безбедност саобраћаја'!F445+Sheet2!F445+'Projekat минибус'!F445</f>
        <v>0</v>
      </c>
      <c r="G445" s="85" t="n">
        <f aca="false">+'Programska_aktivnost 0002 '!G445+'Programska_aktivnost 0004'!G445+Sheet1!G445+'Projekat безбедност саобраћаја'!G445+Sheet2!G445+'Projekat минибус'!G445</f>
        <v>0</v>
      </c>
      <c r="H445" s="86" t="n">
        <f aca="false">+'Programska_aktivnost 0002 '!H445+'Programska_aktivnost 0004'!H445+Sheet1!H445+'Projekat безбедност саобраћаја'!H445+Sheet2!H445+'Projekat минибус'!H445</f>
        <v>0</v>
      </c>
      <c r="I445" s="87" t="n">
        <f aca="false">+'Programska_aktivnost 0002 '!I445+'Programska_aktivnost 0004'!I445+Sheet1!I445+'Projekat безбедност саобраћаја'!I445+Sheet2!I445+'Projekat минибус'!I445</f>
        <v>0</v>
      </c>
      <c r="J445" s="137" t="n">
        <f aca="false">+'Programska_aktivnost 0002 '!J445+'Programska_aktivnost 0004'!J445+Sheet1!J445+'Projekat безбедност саобраћаја'!J445+Sheet2!J445+'Projekat минибус'!J445</f>
        <v>0</v>
      </c>
      <c r="K445" s="85" t="n">
        <f aca="false">+'Programska_aktivnost 0002 '!K445+'Programska_aktivnost 0004'!K445+Sheet1!K445+'Projekat безбедност саобраћаја'!K445+Sheet2!K445+'Projekat минибус'!K445</f>
        <v>0</v>
      </c>
      <c r="L445" s="137" t="n">
        <f aca="false">+'Programska_aktivnost 0002 '!L445+'Programska_aktivnost 0004'!L445+Sheet1!L445+'Projekat безбедност саобраћаја'!L445+Sheet2!L445+'Projekat минибус'!L445</f>
        <v>0</v>
      </c>
      <c r="M445" s="85" t="n">
        <f aca="false">+'Programska_aktivnost 0002 '!M445+'Programska_aktivnost 0004'!M445+Sheet1!M445+'Projekat безбедност саобраћаја'!M445+Sheet2!M445+'Projekat минибус'!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0002 '!D446+'Programska_aktivnost 0004'!D446+Sheet1!D446+'Projekat безбедност саобраћаја'!D446+Sheet2!D446+'Projekat минибус'!D446</f>
        <v>0</v>
      </c>
      <c r="E446" s="85" t="n">
        <f aca="false">+'Programska_aktivnost 0002 '!E446+'Programska_aktivnost 0004'!E446+Sheet1!E446+'Projekat безбедност саобраћаја'!E446+Sheet2!E446+'Projekat минибус'!E446</f>
        <v>0</v>
      </c>
      <c r="F446" s="137" t="n">
        <f aca="false">+'Programska_aktivnost 0002 '!F446+'Programska_aktivnost 0004'!F446+Sheet1!F446+'Projekat безбедност саобраћаја'!F446+Sheet2!F446+'Projekat минибус'!F446</f>
        <v>0</v>
      </c>
      <c r="G446" s="85" t="n">
        <f aca="false">+'Programska_aktivnost 0002 '!G446+'Programska_aktivnost 0004'!G446+Sheet1!G446+'Projekat безбедност саобраћаја'!G446+Sheet2!G446+'Projekat минибус'!G446</f>
        <v>0</v>
      </c>
      <c r="H446" s="86" t="n">
        <f aca="false">+'Programska_aktivnost 0002 '!H446+'Programska_aktivnost 0004'!H446+Sheet1!H446+'Projekat безбедност саобраћаја'!H446+Sheet2!H446+'Projekat минибус'!H446</f>
        <v>0</v>
      </c>
      <c r="I446" s="87" t="n">
        <f aca="false">+'Programska_aktivnost 0002 '!I446+'Programska_aktivnost 0004'!I446+Sheet1!I446+'Projekat безбедност саобраћаја'!I446+Sheet2!I446+'Projekat минибус'!I446</f>
        <v>0</v>
      </c>
      <c r="J446" s="137" t="n">
        <f aca="false">+'Programska_aktivnost 0002 '!J446+'Programska_aktivnost 0004'!J446+Sheet1!J446+'Projekat безбедност саобраћаја'!J446+Sheet2!J446+'Projekat минибус'!J446</f>
        <v>0</v>
      </c>
      <c r="K446" s="85" t="n">
        <f aca="false">+'Programska_aktivnost 0002 '!K446+'Programska_aktivnost 0004'!K446+Sheet1!K446+'Projekat безбедност саобраћаја'!K446+Sheet2!K446+'Projekat минибус'!K446</f>
        <v>0</v>
      </c>
      <c r="L446" s="137" t="n">
        <f aca="false">+'Programska_aktivnost 0002 '!L446+'Programska_aktivnost 0004'!L446+Sheet1!L446+'Projekat безбедност саобраћаја'!L446+Sheet2!L446+'Projekat минибус'!L446</f>
        <v>0</v>
      </c>
      <c r="M446" s="85" t="n">
        <f aca="false">+'Programska_aktivnost 0002 '!M446+'Programska_aktivnost 0004'!M446+Sheet1!M446+'Projekat безбедност саобраћаја'!M446+Sheet2!M446+'Projekat минибус'!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0002 '!D447+'Programska_aktivnost 0004'!D447+Sheet1!D447+'Projekat безбедност саобраћаја'!D447+Sheet2!D447+'Projekat минибус'!D447</f>
        <v>0</v>
      </c>
      <c r="E447" s="85" t="n">
        <f aca="false">+'Programska_aktivnost 0002 '!E447+'Programska_aktivnost 0004'!E447+Sheet1!E447+'Projekat безбедност саобраћаја'!E447+Sheet2!E447+'Projekat минибус'!E447</f>
        <v>0</v>
      </c>
      <c r="F447" s="137" t="n">
        <f aca="false">+'Programska_aktivnost 0002 '!F447+'Programska_aktivnost 0004'!F447+Sheet1!F447+'Projekat безбедност саобраћаја'!F447+Sheet2!F447+'Projekat минибус'!F447</f>
        <v>0</v>
      </c>
      <c r="G447" s="85" t="n">
        <f aca="false">+'Programska_aktivnost 0002 '!G447+'Programska_aktivnost 0004'!G447+Sheet1!G447+'Projekat безбедност саобраћаја'!G447+Sheet2!G447+'Projekat минибус'!G447</f>
        <v>0</v>
      </c>
      <c r="H447" s="86" t="n">
        <f aca="false">+'Programska_aktivnost 0002 '!H447+'Programska_aktivnost 0004'!H447+Sheet1!H447+'Projekat безбедност саобраћаја'!H447+Sheet2!H447+'Projekat минибус'!H447</f>
        <v>0</v>
      </c>
      <c r="I447" s="87" t="n">
        <f aca="false">+'Programska_aktivnost 0002 '!I447+'Programska_aktivnost 0004'!I447+Sheet1!I447+'Projekat безбедност саобраћаја'!I447+Sheet2!I447+'Projekat минибус'!I447</f>
        <v>0</v>
      </c>
      <c r="J447" s="137" t="n">
        <f aca="false">+'Programska_aktivnost 0002 '!J447+'Programska_aktivnost 0004'!J447+Sheet1!J447+'Projekat безбедност саобраћаја'!J447+Sheet2!J447+'Projekat минибус'!J447</f>
        <v>0</v>
      </c>
      <c r="K447" s="85" t="n">
        <f aca="false">+'Programska_aktivnost 0002 '!K447+'Programska_aktivnost 0004'!K447+Sheet1!K447+'Projekat безбедност саобраћаја'!K447+Sheet2!K447+'Projekat минибус'!K447</f>
        <v>0</v>
      </c>
      <c r="L447" s="137" t="n">
        <f aca="false">+'Programska_aktivnost 0002 '!L447+'Programska_aktivnost 0004'!L447+Sheet1!L447+'Projekat безбедност саобраћаја'!L447+Sheet2!L447+'Projekat минибус'!L447</f>
        <v>0</v>
      </c>
      <c r="M447" s="85" t="n">
        <f aca="false">+'Programska_aktivnost 0002 '!M447+'Programska_aktivnost 0004'!M447+Sheet1!M447+'Projekat безбедност саобраћаја'!M447+Sheet2!M447+'Projekat минибус'!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0002 '!D448+'Programska_aktivnost 0004'!D448+Sheet1!D448+'Projekat безбедност саобраћаја'!D448+Sheet2!D448+'Projekat минибус'!D448</f>
        <v>0</v>
      </c>
      <c r="E448" s="85" t="n">
        <f aca="false">+'Programska_aktivnost 0002 '!E448+'Programska_aktivnost 0004'!E448+Sheet1!E448+'Projekat безбедност саобраћаја'!E448+Sheet2!E448+'Projekat минибус'!E448</f>
        <v>0</v>
      </c>
      <c r="F448" s="137" t="n">
        <f aca="false">+'Programska_aktivnost 0002 '!F448+'Programska_aktivnost 0004'!F448+Sheet1!F448+'Projekat безбедност саобраћаја'!F448+Sheet2!F448+'Projekat минибус'!F448</f>
        <v>0</v>
      </c>
      <c r="G448" s="85" t="n">
        <f aca="false">+'Programska_aktivnost 0002 '!G448+'Programska_aktivnost 0004'!G448+Sheet1!G448+'Projekat безбедност саобраћаја'!G448+Sheet2!G448+'Projekat минибус'!G448</f>
        <v>0</v>
      </c>
      <c r="H448" s="86" t="n">
        <f aca="false">+'Programska_aktivnost 0002 '!H448+'Programska_aktivnost 0004'!H448+Sheet1!H448+'Projekat безбедност саобраћаја'!H448+Sheet2!H448+'Projekat минибус'!H448</f>
        <v>0</v>
      </c>
      <c r="I448" s="87" t="n">
        <f aca="false">+'Programska_aktivnost 0002 '!I448+'Programska_aktivnost 0004'!I448+Sheet1!I448+'Projekat безбедност саобраћаја'!I448+Sheet2!I448+'Projekat минибус'!I448</f>
        <v>0</v>
      </c>
      <c r="J448" s="137" t="n">
        <f aca="false">+'Programska_aktivnost 0002 '!J448+'Programska_aktivnost 0004'!J448+Sheet1!J448+'Projekat безбедност саобраћаја'!J448+Sheet2!J448+'Projekat минибус'!J448</f>
        <v>0</v>
      </c>
      <c r="K448" s="85" t="n">
        <f aca="false">+'Programska_aktivnost 0002 '!K448+'Programska_aktivnost 0004'!K448+Sheet1!K448+'Projekat безбедност саобраћаја'!K448+Sheet2!K448+'Projekat минибус'!K448</f>
        <v>0</v>
      </c>
      <c r="L448" s="137" t="n">
        <f aca="false">+'Programska_aktivnost 0002 '!L448+'Programska_aktivnost 0004'!L448+Sheet1!L448+'Projekat безбедност саобраћаја'!L448+Sheet2!L448+'Projekat минибус'!L448</f>
        <v>0</v>
      </c>
      <c r="M448" s="85" t="n">
        <f aca="false">+'Programska_aktivnost 0002 '!M448+'Programska_aktivnost 0004'!M448+Sheet1!M448+'Projekat безбедност саобраћаја'!M448+Sheet2!M448+'Projekat минибус'!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0002 '!D449+'Programska_aktivnost 0004'!D449+Sheet1!D449+'Projekat безбедност саобраћаја'!D449+Sheet2!D449+'Projekat минибус'!D449</f>
        <v>0</v>
      </c>
      <c r="E449" s="85" t="n">
        <f aca="false">+'Programska_aktivnost 0002 '!E449+'Programska_aktivnost 0004'!E449+Sheet1!E449+'Projekat безбедност саобраћаја'!E449+Sheet2!E449+'Projekat минибус'!E449</f>
        <v>0</v>
      </c>
      <c r="F449" s="137" t="n">
        <f aca="false">+'Programska_aktivnost 0002 '!F449+'Programska_aktivnost 0004'!F449+Sheet1!F449+'Projekat безбедност саобраћаја'!F449+Sheet2!F449+'Projekat минибус'!F449</f>
        <v>0</v>
      </c>
      <c r="G449" s="85" t="n">
        <f aca="false">+'Programska_aktivnost 0002 '!G449+'Programska_aktivnost 0004'!G449+Sheet1!G449+'Projekat безбедност саобраћаја'!G449+Sheet2!G449+'Projekat минибус'!G449</f>
        <v>0</v>
      </c>
      <c r="H449" s="86" t="n">
        <f aca="false">+'Programska_aktivnost 0002 '!H449+'Programska_aktivnost 0004'!H449+Sheet1!H449+'Projekat безбедност саобраћаја'!H449+Sheet2!H449+'Projekat минибус'!H449</f>
        <v>0</v>
      </c>
      <c r="I449" s="87" t="n">
        <f aca="false">+'Programska_aktivnost 0002 '!I449+'Programska_aktivnost 0004'!I449+Sheet1!I449+'Projekat безбедност саобраћаја'!I449+Sheet2!I449+'Projekat минибус'!I449</f>
        <v>0</v>
      </c>
      <c r="J449" s="137" t="n">
        <f aca="false">+'Programska_aktivnost 0002 '!J449+'Programska_aktivnost 0004'!J449+Sheet1!J449+'Projekat безбедност саобраћаја'!J449+Sheet2!J449+'Projekat минибус'!J449</f>
        <v>0</v>
      </c>
      <c r="K449" s="85" t="n">
        <f aca="false">+'Programska_aktivnost 0002 '!K449+'Programska_aktivnost 0004'!K449+Sheet1!K449+'Projekat безбедност саобраћаја'!K449+Sheet2!K449+'Projekat минибус'!K449</f>
        <v>0</v>
      </c>
      <c r="L449" s="137" t="n">
        <f aca="false">+'Programska_aktivnost 0002 '!L449+'Programska_aktivnost 0004'!L449+Sheet1!L449+'Projekat безбедност саобраћаја'!L449+Sheet2!L449+'Projekat минибус'!L449</f>
        <v>0</v>
      </c>
      <c r="M449" s="85" t="n">
        <f aca="false">+'Programska_aktivnost 0002 '!M449+'Programska_aktivnost 0004'!M449+Sheet1!M449+'Projekat безбедност саобраћаја'!M449+Sheet2!M449+'Projekat минибус'!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0002 '!D450+'Programska_aktivnost 0004'!D450+Sheet1!D450+'Projekat безбедност саобраћаја'!D450+Sheet2!D450+'Projekat минибус'!D450</f>
        <v>0</v>
      </c>
      <c r="E450" s="78" t="n">
        <f aca="false">+'Programska_aktivnost 0002 '!E450+'Programska_aktivnost 0004'!E450+Sheet1!E450+'Projekat безбедност саобраћаја'!E450+Sheet2!E450+'Projekat минибус'!E450</f>
        <v>0</v>
      </c>
      <c r="F450" s="92" t="n">
        <f aca="false">+'Programska_aktivnost 0002 '!F450+'Programska_aktivnost 0004'!F450+Sheet1!F450+'Projekat безбедност саобраћаја'!F450+Sheet2!F450+'Projekat минибус'!F450</f>
        <v>0</v>
      </c>
      <c r="G450" s="78" t="n">
        <f aca="false">+'Programska_aktivnost 0002 '!G450+'Programska_aktivnost 0004'!G450+Sheet1!G450+'Projekat безбедност саобраћаја'!G450+Sheet2!G450+'Projekat минибус'!G450</f>
        <v>0</v>
      </c>
      <c r="H450" s="77" t="n">
        <f aca="false">+'Programska_aktivnost 0002 '!H450+'Programska_aktivnost 0004'!H450+Sheet1!H450+'Projekat безбедност саобраћаја'!H450+Sheet2!H450+'Projekat минибус'!H450</f>
        <v>0</v>
      </c>
      <c r="I450" s="78" t="n">
        <f aca="false">+'Programska_aktivnost 0002 '!I450+'Programska_aktivnost 0004'!I450+Sheet1!I450+'Projekat безбедност саобраћаја'!I450+Sheet2!I450+'Projekat минибус'!I450</f>
        <v>0</v>
      </c>
      <c r="J450" s="92" t="n">
        <f aca="false">+'Programska_aktivnost 0002 '!J450+'Programska_aktivnost 0004'!J450+Sheet1!J450+'Projekat безбедност саобраћаја'!J450+Sheet2!J450+'Projekat минибус'!J450</f>
        <v>0</v>
      </c>
      <c r="K450" s="78" t="n">
        <f aca="false">+'Programska_aktivnost 0002 '!K450+'Programska_aktivnost 0004'!K450+Sheet1!K450+'Projekat безбедност саобраћаја'!K450+Sheet2!K450+'Projekat минибус'!K450</f>
        <v>0</v>
      </c>
      <c r="L450" s="92" t="n">
        <f aca="false">+'Programska_aktivnost 0002 '!L450+'Programska_aktivnost 0004'!L450+Sheet1!L450+'Projekat безбедност саобраћаја'!L450+Sheet2!L450+'Projekat минибус'!L450</f>
        <v>0</v>
      </c>
      <c r="M450" s="78" t="n">
        <f aca="false">+'Programska_aktivnost 0002 '!M450+'Programska_aktivnost 0004'!M450+Sheet1!M450+'Projekat безбедност саобраћаја'!M450+Sheet2!M450+'Projekat минибус'!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0002 '!D451+'Programska_aktivnost 0004'!D451+Sheet1!D451+'Projekat безбедност саобраћаја'!D451+Sheet2!D451+'Projekat минибус'!D451</f>
        <v>0</v>
      </c>
      <c r="E451" s="143" t="n">
        <f aca="false">+'Programska_aktivnost 0002 '!E451+'Programska_aktivnost 0004'!E451+Sheet1!E451+'Projekat безбедност саобраћаја'!E451+Sheet2!E451+'Projekat минибус'!E451</f>
        <v>0</v>
      </c>
      <c r="F451" s="142" t="n">
        <f aca="false">+'Programska_aktivnost 0002 '!F451+'Programska_aktivnost 0004'!F451+Sheet1!F451+'Projekat безбедност саобраћаја'!F451+Sheet2!F451+'Projekat минибус'!F451</f>
        <v>0</v>
      </c>
      <c r="G451" s="143" t="n">
        <f aca="false">+'Programska_aktivnost 0002 '!G451+'Programska_aktivnost 0004'!G451+Sheet1!G451+'Projekat безбедност саобраћаја'!G451+Sheet2!G451+'Projekat минибус'!G451</f>
        <v>0</v>
      </c>
      <c r="H451" s="128" t="n">
        <f aca="false">+'Programska_aktivnost 0002 '!H451+'Programska_aktivnost 0004'!H451+Sheet1!H451+'Projekat безбедност саобраћаја'!H451+Sheet2!H451+'Projekat минибус'!H451</f>
        <v>0</v>
      </c>
      <c r="I451" s="129" t="n">
        <f aca="false">+'Programska_aktivnost 0002 '!I451+'Programska_aktivnost 0004'!I451+Sheet1!I451+'Projekat безбедност саобраћаја'!I451+Sheet2!I451+'Projekat минибус'!I451</f>
        <v>0</v>
      </c>
      <c r="J451" s="142" t="n">
        <f aca="false">+'Programska_aktivnost 0002 '!J451+'Programska_aktivnost 0004'!J451+Sheet1!J451+'Projekat безбедност саобраћаја'!J451+Sheet2!J451+'Projekat минибус'!J451</f>
        <v>0</v>
      </c>
      <c r="K451" s="143" t="n">
        <f aca="false">+'Programska_aktivnost 0002 '!K451+'Programska_aktivnost 0004'!K451+Sheet1!K451+'Projekat безбедност саобраћаја'!K451+Sheet2!K451+'Projekat минибус'!K451</f>
        <v>0</v>
      </c>
      <c r="L451" s="142" t="n">
        <f aca="false">+'Programska_aktivnost 0002 '!L451+'Programska_aktivnost 0004'!L451+Sheet1!L451+'Projekat безбедност саобраћаја'!L451+Sheet2!L451+'Projekat минибус'!L451</f>
        <v>0</v>
      </c>
      <c r="M451" s="143" t="n">
        <f aca="false">+'Programska_aktivnost 0002 '!M451+'Programska_aktivnost 0004'!M451+Sheet1!M451+'Projekat безбедност саобраћаја'!M451+Sheet2!M451+'Projekat минибус'!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0002 '!D452+'Programska_aktivnost 0004'!D452+Sheet1!D452+'Projekat безбедност саобраћаја'!D452+Sheet2!D452+'Projekat минибус'!D452</f>
        <v>0</v>
      </c>
      <c r="E452" s="147" t="n">
        <f aca="false">+'Programska_aktivnost 0002 '!E452+'Programska_aktivnost 0004'!E452+Sheet1!E452+'Projekat безбедност саобраћаја'!E452+Sheet2!E452+'Projekat минибус'!E452</f>
        <v>0</v>
      </c>
      <c r="F452" s="146" t="n">
        <f aca="false">+'Programska_aktivnost 0002 '!F452+'Programska_aktivnost 0004'!F452+Sheet1!F452+'Projekat безбедност саобраћаја'!F452+Sheet2!F452+'Projekat минибус'!F452</f>
        <v>0</v>
      </c>
      <c r="G452" s="147" t="n">
        <f aca="false">+'Programska_aktivnost 0002 '!G452+'Programska_aktivnost 0004'!G452+Sheet1!G452+'Projekat безбедност саобраћаја'!G452+Sheet2!G452+'Projekat минибус'!G452</f>
        <v>0</v>
      </c>
      <c r="H452" s="146" t="n">
        <f aca="false">+'Programska_aktivnost 0002 '!H452+'Programska_aktivnost 0004'!H452+Sheet1!H452+'Projekat безбедност саобраћаја'!H452+Sheet2!H452+'Projekat минибус'!H452</f>
        <v>51041000</v>
      </c>
      <c r="I452" s="147" t="n">
        <f aca="false">+'Programska_aktivnost 0002 '!I452+'Programska_aktivnost 0004'!I452+Sheet1!I452+'Projekat безбедност саобраћаја'!I452+Sheet2!I452+'Projekat минибус'!I452</f>
        <v>13962667</v>
      </c>
      <c r="J452" s="146" t="n">
        <f aca="false">+'Programska_aktivnost 0002 '!J452+'Programska_aktivnost 0004'!J452+Sheet1!J452+'Projekat безбедност саобраћаја'!J452+Sheet2!J452+'Projekat минибус'!J452</f>
        <v>0</v>
      </c>
      <c r="K452" s="147" t="n">
        <f aca="false">+'Programska_aktivnost 0002 '!K452+'Programska_aktivnost 0004'!K452+Sheet1!K452+'Projekat безбедност саобраћаја'!K452+Sheet2!K452+'Projekat минибус'!K452</f>
        <v>0</v>
      </c>
      <c r="L452" s="146" t="n">
        <f aca="false">+'Programska_aktivnost 0002 '!L452+'Programska_aktivnost 0004'!L452+Sheet1!L452+'Projekat безбедност саобраћаја'!L452+Sheet2!L452+'Projekat минибус'!L452</f>
        <v>0</v>
      </c>
      <c r="M452" s="147" t="n">
        <f aca="false">+'Programska_aktivnost 0002 '!M452+'Programska_aktivnost 0004'!M452+Sheet1!M452+'Projekat безбедност саобраћаја'!M452+Sheet2!M452+'Projekat минибус'!M452</f>
        <v>0</v>
      </c>
      <c r="N452" s="133" t="n">
        <f aca="false">N404+N358+N194</f>
        <v>51041000</v>
      </c>
      <c r="O452" s="147" t="n">
        <f aca="false">O404+O358+O194</f>
        <v>13962667</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0002 '!D457+'Programska_aktivnost 0004'!D457+Sheet1!D457+'Projekat безбедност саобраћаја'!D457+Sheet2!D457+'Projekat минибус'!D457</f>
        <v>0</v>
      </c>
      <c r="E457" s="170"/>
      <c r="F457" s="170" t="n">
        <f aca="false">+'Programska_aktivnost 0002 '!F457+'Programska_aktivnost 0004'!F457+Sheet1!F457+'Projekat безбедност саобраћаја'!F457+Sheet2!F457+'Projekat минибус'!F457</f>
        <v>0</v>
      </c>
      <c r="G457" s="170" t="n">
        <f aca="false">+'Programska_aktivnost 0002 '!G457+'Programska_aktivnost 0004'!G457+Sheet1!G457+'Projekat безбедност саобраћаја'!G457+Sheet2!G457+'Projekat минибус'!G457</f>
        <v>0</v>
      </c>
      <c r="H457" s="171" t="n">
        <f aca="false">+'Programska_aktivnost 0002 '!H457+'Programska_aktivnost 0004'!H457+Sheet1!H457+'Projekat безбедност саобраћаја'!H457+Sheet2!H457+'Projekat минибус'!H457</f>
        <v>51041000</v>
      </c>
      <c r="I457" s="171" t="n">
        <f aca="false">+'Programska_aktivnost 0002 '!I457+'Programska_aktivnost 0004'!I457+Sheet1!I457+'Projekat безбедност саобраћаја'!I457+Sheet2!I457+'Projekat минибус'!I457</f>
        <v>0</v>
      </c>
      <c r="J457" s="170" t="n">
        <f aca="false">+'Programska_aktivnost 0002 '!J457+'Programska_aktivnost 0004'!J457+Sheet1!J457+'Projekat безбедност саобраћаја'!J457+Sheet2!J457+'Projekat минибус'!J457</f>
        <v>0</v>
      </c>
      <c r="K457" s="170" t="n">
        <f aca="false">+'Programska_aktivnost 0002 '!K457+'Programska_aktivnost 0004'!K457+Sheet1!K457+'Projekat безбедност саобраћаја'!K457+Sheet2!K457+'Projekat минибус'!K457</f>
        <v>0</v>
      </c>
      <c r="L457" s="172" t="n">
        <f aca="false">+'Programska_aktivnost 0002 '!L457+'Programska_aktivnost 0004'!L457+Sheet1!L457+'Projekat безбедност саобраћаја'!L457+Sheet2!L457+'Projekat минибус'!L457</f>
        <v>0</v>
      </c>
      <c r="M457" s="172" t="n">
        <f aca="false">+'Programska_aktivnost 0002 '!M457+'Programska_aktivnost 0004'!M457+Sheet1!M457+'Projekat безбедност саобраћаја'!M457+Sheet2!M457+'Projekat минибус'!M457</f>
        <v>0</v>
      </c>
      <c r="N457" s="173" t="n">
        <f aca="false">SUM(H457,J457,L457)</f>
        <v>51041000</v>
      </c>
      <c r="O457" s="173"/>
      <c r="V457" s="155"/>
      <c r="W457" s="155"/>
      <c r="X457" s="155"/>
      <c r="Y457" s="73" t="n">
        <f aca="false">SUM(D457:O457)</f>
        <v>10208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0002 '!D458+'Programska_aktivnost 0004'!D458+Sheet1!D458+'Projekat безбедност саобраћаја'!D458+Sheet2!D458+'Projekat минибус'!D458</f>
        <v>0</v>
      </c>
      <c r="E458" s="170" t="n">
        <f aca="false">+'Programska_aktivnost 0002 '!E458+'Programska_aktivnost 0004'!E458+Sheet1!E458+'Projekat безбедност саобраћаја'!E458+Sheet2!E458+'Projekat минибус'!E458</f>
        <v>0</v>
      </c>
      <c r="F458" s="170" t="n">
        <f aca="false">+'Programska_aktivnost 0002 '!F458+'Programska_aktivnost 0004'!F458+Sheet1!F458+'Projekat безбедност саобраћаја'!F458+Sheet2!F458+'Projekat минибус'!F458</f>
        <v>0</v>
      </c>
      <c r="G458" s="170" t="n">
        <f aca="false">+'Programska_aktivnost 0002 '!G458+'Programska_aktivnost 0004'!G458+Sheet1!G458+'Projekat безбедност саобраћаја'!G458+Sheet2!G458+'Projekat минибус'!G458</f>
        <v>0</v>
      </c>
      <c r="H458" s="171" t="n">
        <f aca="false">+'Programska_aktivnost 0002 '!H458+'Programska_aktivnost 0004'!H458+Sheet1!H458+'Projekat безбедност саобраћаја'!H458+Sheet2!H458+'Projekat минибус'!H458</f>
        <v>0</v>
      </c>
      <c r="I458" s="171" t="n">
        <f aca="false">+'Programska_aktivnost 0002 '!I458+'Programska_aktivnost 0004'!I458+Sheet1!I458+'Projekat безбедност саобраћаја'!I458+Sheet2!I458+'Projekat минибус'!I458</f>
        <v>0</v>
      </c>
      <c r="J458" s="170" t="n">
        <f aca="false">+'Programska_aktivnost 0002 '!J458+'Programska_aktivnost 0004'!J458+Sheet1!J458+'Projekat безбедност саобраћаја'!J458+Sheet2!J458+'Projekat минибус'!J458</f>
        <v>0</v>
      </c>
      <c r="K458" s="170" t="n">
        <f aca="false">+'Programska_aktivnost 0002 '!K458+'Programska_aktivnost 0004'!K458+Sheet1!K458+'Projekat безбедност саобраћаја'!K458+Sheet2!K458+'Projekat минибус'!K458</f>
        <v>0</v>
      </c>
      <c r="L458" s="172" t="n">
        <f aca="false">+'Programska_aktivnost 0002 '!L458+'Programska_aktivnost 0004'!L458+Sheet1!L458+'Projekat безбедност саобраћаја'!L458+Sheet2!L458+'Projekat минибус'!L458</f>
        <v>0</v>
      </c>
      <c r="M458" s="172" t="n">
        <f aca="false">+'Programska_aktivnost 0002 '!M458+'Programska_aktivnost 0004'!M458+Sheet1!M458+'Projekat безбедност саобраћаја'!M458+Sheet2!M458+'Projekat минибус'!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0002 '!D459+'Programska_aktivnost 0004'!D459+Sheet1!D459+'Projekat безбедност саобраћаја'!D459+Sheet2!D459+'Projekat минибус'!D459</f>
        <v>0</v>
      </c>
      <c r="E459" s="170" t="n">
        <f aca="false">+'Programska_aktivnost 0002 '!E459+'Programska_aktivnost 0004'!E459+Sheet1!E459+'Projekat безбедност саобраћаја'!E459+Sheet2!E459+'Projekat минибус'!E459</f>
        <v>0</v>
      </c>
      <c r="F459" s="170" t="n">
        <f aca="false">+'Programska_aktivnost 0002 '!F459+'Programska_aktivnost 0004'!F459+Sheet1!F459+'Projekat безбедност саобраћаја'!F459+Sheet2!F459+'Projekat минибус'!F459</f>
        <v>0</v>
      </c>
      <c r="G459" s="170" t="n">
        <f aca="false">+'Programska_aktivnost 0002 '!G459+'Programska_aktivnost 0004'!G459+Sheet1!G459+'Projekat безбедност саобраћаја'!G459+Sheet2!G459+'Projekat минибус'!G459</f>
        <v>0</v>
      </c>
      <c r="H459" s="171" t="n">
        <f aca="false">+'Programska_aktivnost 0002 '!H459+'Programska_aktivnost 0004'!H459+Sheet1!H459+'Projekat безбедност саобраћаја'!H459+Sheet2!H459+'Projekat минибус'!H459</f>
        <v>0</v>
      </c>
      <c r="I459" s="171" t="n">
        <f aca="false">+'Programska_aktivnost 0002 '!I459+'Programska_aktivnost 0004'!I459+Sheet1!I459+'Projekat безбедност саобраћаја'!I459+Sheet2!I459+'Projekat минибус'!I459</f>
        <v>0</v>
      </c>
      <c r="J459" s="170" t="n">
        <f aca="false">+'Programska_aktivnost 0002 '!J459+'Programska_aktivnost 0004'!J459+Sheet1!J459+'Projekat безбедност саобраћаја'!J459+Sheet2!J459+'Projekat минибус'!J459</f>
        <v>0</v>
      </c>
      <c r="K459" s="170" t="n">
        <f aca="false">+'Programska_aktivnost 0002 '!K459+'Programska_aktivnost 0004'!K459+Sheet1!K459+'Projekat безбедност саобраћаја'!K459+Sheet2!K459+'Projekat минибус'!K459</f>
        <v>0</v>
      </c>
      <c r="L459" s="172" t="n">
        <f aca="false">+'Programska_aktivnost 0002 '!L459+'Programska_aktivnost 0004'!L459+Sheet1!L459+'Projekat безбедност саобраћаја'!L459+Sheet2!L459+'Projekat минибус'!L459</f>
        <v>0</v>
      </c>
      <c r="M459" s="172" t="n">
        <f aca="false">+'Programska_aktivnost 0002 '!M459+'Programska_aktivnost 0004'!M459+Sheet1!M459+'Projekat безбедност саобраћаја'!M459+Sheet2!M459+'Projekat минибус'!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0002 '!D460+'Programska_aktivnost 0004'!D460+Sheet1!D460+'Projekat безбедност саобраћаја'!D460+Sheet2!D460+'Projekat минибус'!D460</f>
        <v>0</v>
      </c>
      <c r="E460" s="170" t="n">
        <f aca="false">+'Programska_aktivnost 0002 '!E460+'Programska_aktivnost 0004'!E460+Sheet1!E460+'Projekat безбедност саобраћаја'!E460+Sheet2!E460+'Projekat минибус'!E460</f>
        <v>0</v>
      </c>
      <c r="F460" s="170" t="n">
        <f aca="false">+'Programska_aktivnost 0002 '!F460+'Programska_aktivnost 0004'!F460+Sheet1!F460+'Projekat безбедност саобраћаја'!F460+Sheet2!F460+'Projekat минибус'!F460</f>
        <v>0</v>
      </c>
      <c r="G460" s="170" t="n">
        <f aca="false">+'Programska_aktivnost 0002 '!G460+'Programska_aktivnost 0004'!G460+Sheet1!G460+'Projekat безбедност саобраћаја'!G460+Sheet2!G460+'Projekat минибус'!G460</f>
        <v>0</v>
      </c>
      <c r="H460" s="171" t="n">
        <f aca="false">+'Programska_aktivnost 0002 '!H460+'Programska_aktivnost 0004'!H460+Sheet1!H460+'Projekat безбедност саобраћаја'!H460+Sheet2!H460+'Projekat минибус'!H460</f>
        <v>0</v>
      </c>
      <c r="I460" s="171" t="n">
        <f aca="false">+'Programska_aktivnost 0002 '!I460+'Programska_aktivnost 0004'!I460+Sheet1!I460+'Projekat безбедност саобраћаја'!I460+Sheet2!I460+'Projekat минибус'!I460</f>
        <v>0</v>
      </c>
      <c r="J460" s="170" t="n">
        <f aca="false">+'Programska_aktivnost 0002 '!J460+'Programska_aktivnost 0004'!J460+Sheet1!J460+'Projekat безбедност саобраћаја'!J460+Sheet2!J460+'Projekat минибус'!J460</f>
        <v>0</v>
      </c>
      <c r="K460" s="170" t="n">
        <f aca="false">+'Programska_aktivnost 0002 '!K460+'Programska_aktivnost 0004'!K460+Sheet1!K460+'Projekat безбедност саобраћаја'!K460+Sheet2!K460+'Projekat минибус'!K460</f>
        <v>0</v>
      </c>
      <c r="L460" s="172" t="n">
        <f aca="false">+'Programska_aktivnost 0002 '!L460+'Programska_aktivnost 0004'!L460+Sheet1!L460+'Projekat безбедност саобраћаја'!L460+Sheet2!L460+'Projekat минибус'!L460</f>
        <v>0</v>
      </c>
      <c r="M460" s="172" t="n">
        <f aca="false">+'Programska_aktivnost 0002 '!M460+'Programska_aktivnost 0004'!M460+Sheet1!M460+'Projekat безбедност саобраћаја'!M460+Sheet2!M460+'Projekat минибус'!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0002 '!D461+'Programska_aktivnost 0004'!D461+Sheet1!D461+'Projekat безбедност саобраћаја'!D461+Sheet2!D461+'Projekat минибус'!D461</f>
        <v>0</v>
      </c>
      <c r="E461" s="170" t="n">
        <f aca="false">+'Programska_aktivnost 0002 '!E461+'Programska_aktivnost 0004'!E461+Sheet1!E461+'Projekat безбедност саобраћаја'!E461+Sheet2!E461+'Projekat минибус'!E461</f>
        <v>0</v>
      </c>
      <c r="F461" s="170" t="n">
        <f aca="false">+'Programska_aktivnost 0002 '!F461+'Programska_aktivnost 0004'!F461+Sheet1!F461+'Projekat безбедност саобраћаја'!F461+Sheet2!F461+'Projekat минибус'!F461</f>
        <v>0</v>
      </c>
      <c r="G461" s="170" t="n">
        <f aca="false">+'Programska_aktivnost 0002 '!G461+'Programska_aktivnost 0004'!G461+Sheet1!G461+'Projekat безбедност саобраћаја'!G461+Sheet2!G461+'Projekat минибус'!G461</f>
        <v>0</v>
      </c>
      <c r="H461" s="171" t="n">
        <f aca="false">+'Programska_aktivnost 0002 '!H461+'Programska_aktivnost 0004'!H461+Sheet1!H461+'Projekat безбедност саобраћаја'!H461+Sheet2!H461+'Projekat минибус'!H461</f>
        <v>0</v>
      </c>
      <c r="I461" s="171" t="n">
        <f aca="false">+'Programska_aktivnost 0002 '!I461+'Programska_aktivnost 0004'!I461+Sheet1!I461+'Projekat безбедност саобраћаја'!I461+Sheet2!I461+'Projekat минибус'!I461</f>
        <v>0</v>
      </c>
      <c r="J461" s="170" t="n">
        <f aca="false">+'Programska_aktivnost 0002 '!J461+'Programska_aktivnost 0004'!J461+Sheet1!J461+'Projekat безбедност саобраћаја'!J461+Sheet2!J461+'Projekat минибус'!J461</f>
        <v>0</v>
      </c>
      <c r="K461" s="170" t="n">
        <f aca="false">+'Programska_aktivnost 0002 '!K461+'Programska_aktivnost 0004'!K461+Sheet1!K461+'Projekat безбедност саобраћаја'!K461+Sheet2!K461+'Projekat минибус'!K461</f>
        <v>0</v>
      </c>
      <c r="L461" s="172" t="n">
        <f aca="false">+'Programska_aktivnost 0002 '!L461+'Programska_aktivnost 0004'!L461+Sheet1!L461+'Projekat безбедност саобраћаја'!L461+Sheet2!L461+'Projekat минибус'!L461</f>
        <v>0</v>
      </c>
      <c r="M461" s="172" t="n">
        <f aca="false">+'Programska_aktivnost 0002 '!M461+'Programska_aktivnost 0004'!M461+Sheet1!M461+'Projekat безбедност саобраћаја'!M461+Sheet2!M461+'Projekat минибус'!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0002 '!D462+'Programska_aktivnost 0004'!D462+Sheet1!D462+'Projekat безбедност саобраћаја'!D462+Sheet2!D462+'Projekat минибус'!D462</f>
        <v>0</v>
      </c>
      <c r="E462" s="170" t="n">
        <f aca="false">+'Programska_aktivnost 0002 '!E462+'Programska_aktivnost 0004'!E462+Sheet1!E462+'Projekat безбедност саобраћаја'!E462+Sheet2!E462+'Projekat минибус'!E462</f>
        <v>0</v>
      </c>
      <c r="F462" s="170" t="n">
        <f aca="false">+'Programska_aktivnost 0002 '!F462+'Programska_aktivnost 0004'!F462+Sheet1!F462+'Projekat безбедност саобраћаја'!F462+Sheet2!F462+'Projekat минибус'!F462</f>
        <v>0</v>
      </c>
      <c r="G462" s="170" t="n">
        <f aca="false">+'Programska_aktivnost 0002 '!G462+'Programska_aktivnost 0004'!G462+Sheet1!G462+'Projekat безбедност саобраћаја'!G462+Sheet2!G462+'Projekat минибус'!G462</f>
        <v>0</v>
      </c>
      <c r="H462" s="171" t="n">
        <f aca="false">+'Programska_aktivnost 0002 '!H462+'Programska_aktivnost 0004'!H462+Sheet1!H462+'Projekat безбедност саобраћаја'!H462+Sheet2!H462+'Projekat минибус'!H462</f>
        <v>0</v>
      </c>
      <c r="I462" s="171" t="n">
        <f aca="false">+'Programska_aktivnost 0002 '!I462+'Programska_aktivnost 0004'!I462+Sheet1!I462+'Projekat безбедност саобраћаја'!I462+Sheet2!I462+'Projekat минибус'!I462</f>
        <v>0</v>
      </c>
      <c r="J462" s="170" t="n">
        <f aca="false">+'Programska_aktivnost 0002 '!J462+'Programska_aktivnost 0004'!J462+Sheet1!J462+'Projekat безбедност саобраћаја'!J462+Sheet2!J462+'Projekat минибус'!J462</f>
        <v>0</v>
      </c>
      <c r="K462" s="170" t="n">
        <f aca="false">+'Programska_aktivnost 0002 '!K462+'Programska_aktivnost 0004'!K462+Sheet1!K462+'Projekat безбедност саобраћаја'!K462+Sheet2!K462+'Projekat минибус'!K462</f>
        <v>0</v>
      </c>
      <c r="L462" s="172" t="n">
        <f aca="false">+'Programska_aktivnost 0002 '!L462+'Programska_aktivnost 0004'!L462+Sheet1!L462+'Projekat безбедност саобраћаја'!L462+Sheet2!L462+'Projekat минибус'!L462</f>
        <v>0</v>
      </c>
      <c r="M462" s="172" t="n">
        <f aca="false">+'Programska_aktivnost 0002 '!M462+'Programska_aktivnost 0004'!M462+Sheet1!M462+'Projekat безбедност саобраћаја'!M462+Sheet2!M462+'Projekat минибус'!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170" t="n">
        <f aca="false">+'Programska_aktivnost 0002 '!D463+'Programska_aktivnost 0004'!D463+Sheet1!D463+'Projekat безбедност саобраћаја'!D463+Sheet2!D463+'Projekat минибус'!D463</f>
        <v>0</v>
      </c>
      <c r="E463" s="170" t="n">
        <f aca="false">+'Programska_aktivnost 0002 '!E463+'Programska_aktivnost 0004'!E463+Sheet1!E463+'Projekat безбедност саобраћаја'!E463+Sheet2!E463+'Projekat минибус'!E463</f>
        <v>0</v>
      </c>
      <c r="F463" s="170" t="n">
        <f aca="false">+'Programska_aktivnost 0002 '!F463+'Programska_aktivnost 0004'!F463+Sheet1!F463+'Projekat безбедност саобраћаја'!F463+Sheet2!F463+'Projekat минибус'!F463</f>
        <v>0</v>
      </c>
      <c r="G463" s="170" t="n">
        <f aca="false">+'Programska_aktivnost 0002 '!G463+'Programska_aktivnost 0004'!G463+Sheet1!G463+'Projekat безбедност саобраћаја'!G463+Sheet2!G463+'Projekat минибус'!G463</f>
        <v>0</v>
      </c>
      <c r="H463" s="171" t="n">
        <f aca="false">+'Programska_aktivnost 0002 '!H463+'Programska_aktivnost 0004'!H463+Sheet1!H463+'Projekat безбедност саобраћаја'!H463+Sheet2!H463+'Projekat минибус'!H463</f>
        <v>8368667</v>
      </c>
      <c r="I463" s="171" t="n">
        <f aca="false">+'Programska_aktivnost 0002 '!I463+'Programska_aktivnost 0004'!I463+Sheet1!I463+'Projekat безбедност саобраћаја'!I463+Sheet2!I463+'Projekat минибус'!I463</f>
        <v>0</v>
      </c>
      <c r="J463" s="170" t="n">
        <f aca="false">+'Programska_aktivnost 0002 '!J463+'Programska_aktivnost 0004'!J463+Sheet1!J463+'Projekat безбедност саобраћаја'!J463+Sheet2!J463+'Projekat минибус'!J463</f>
        <v>0</v>
      </c>
      <c r="K463" s="170" t="n">
        <f aca="false">+'Programska_aktivnost 0002 '!K463+'Programska_aktivnost 0004'!K463+Sheet1!K463+'Projekat безбедност саобраћаја'!K463+Sheet2!K463+'Projekat минибус'!K463</f>
        <v>0</v>
      </c>
      <c r="L463" s="172" t="n">
        <f aca="false">+'Programska_aktivnost 0002 '!L463+'Programska_aktivnost 0004'!L463+Sheet1!L463+'Projekat безбедност саобраћаја'!L463+Sheet2!L463+'Projekat минибус'!L463</f>
        <v>0</v>
      </c>
      <c r="M463" s="172" t="n">
        <f aca="false">+'Programska_aktivnost 0002 '!M463+'Programska_aktivnost 0004'!M463+Sheet1!M463+'Projekat безбедност саобраћаја'!M463+Sheet2!M463+'Projekat минибус'!M463</f>
        <v>0</v>
      </c>
      <c r="N463" s="173" t="n">
        <f aca="false">SUM(H463,J463,L463)</f>
        <v>8368667</v>
      </c>
      <c r="O463" s="173"/>
      <c r="P463" s="51"/>
      <c r="Q463" s="51"/>
      <c r="R463" s="51"/>
      <c r="S463" s="51"/>
      <c r="T463" s="51"/>
      <c r="U463" s="51"/>
      <c r="V463" s="52"/>
      <c r="W463" s="159"/>
      <c r="X463" s="159"/>
      <c r="Y463" s="73" t="n">
        <f aca="false">SUM(D463:O463)</f>
        <v>16737334</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0002 '!D464+'Programska_aktivnost 0004'!D464+Sheet1!D464+'Projekat безбедност саобраћаја'!D464+Sheet2!D464+'Projekat минибус'!D464</f>
        <v>0</v>
      </c>
      <c r="E464" s="170" t="n">
        <f aca="false">+'Programska_aktivnost 0002 '!E464+'Programska_aktivnost 0004'!E464+Sheet1!E464+'Projekat безбедност саобраћаја'!E464+Sheet2!E464+'Projekat минибус'!E464</f>
        <v>0</v>
      </c>
      <c r="F464" s="170" t="n">
        <f aca="false">+'Programska_aktivnost 0002 '!F464+'Programska_aktivnost 0004'!F464+Sheet1!F464+'Projekat безбедност саобраћаја'!F464+Sheet2!F464+'Projekat минибус'!F464</f>
        <v>0</v>
      </c>
      <c r="G464" s="170" t="n">
        <f aca="false">+'Programska_aktivnost 0002 '!G464+'Programska_aktivnost 0004'!G464+Sheet1!G464+'Projekat безбедност саобраћаја'!G464+Sheet2!G464+'Projekat минибус'!G464</f>
        <v>0</v>
      </c>
      <c r="H464" s="171" t="n">
        <f aca="false">+'Programska_aktivnost 0002 '!H464+'Programska_aktivnost 0004'!H464+Sheet1!H464+'Projekat безбедност саобраћаја'!H464+Sheet2!H464+'Projekat минибус'!H464</f>
        <v>0</v>
      </c>
      <c r="I464" s="171" t="n">
        <f aca="false">+'Programska_aktivnost 0002 '!I464+'Programska_aktivnost 0004'!I464+Sheet1!I464+'Projekat безбедност саобраћаја'!I464+Sheet2!I464+'Projekat минибус'!I464</f>
        <v>0</v>
      </c>
      <c r="J464" s="170" t="n">
        <f aca="false">+'Programska_aktivnost 0002 '!J464+'Programska_aktivnost 0004'!J464+Sheet1!J464+'Projekat безбедност саобраћаја'!J464+Sheet2!J464+'Projekat минибус'!J464</f>
        <v>0</v>
      </c>
      <c r="K464" s="170" t="n">
        <f aca="false">+'Programska_aktivnost 0002 '!K464+'Programska_aktivnost 0004'!K464+Sheet1!K464+'Projekat безбедност саобраћаја'!K464+Sheet2!K464+'Projekat минибус'!K464</f>
        <v>0</v>
      </c>
      <c r="L464" s="172" t="n">
        <f aca="false">+'Programska_aktivnost 0002 '!L464+'Programska_aktivnost 0004'!L464+Sheet1!L464+'Projekat безбедност саобраћаја'!L464+Sheet2!L464+'Projekat минибус'!L464</f>
        <v>0</v>
      </c>
      <c r="M464" s="172" t="n">
        <f aca="false">+'Programska_aktivnost 0002 '!M464+'Programska_aktivnost 0004'!M464+Sheet1!M464+'Projekat безбедност саобраћаја'!M464+Sheet2!M464+'Projekat минибус'!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0002 '!D465+'Programska_aktivnost 0004'!D465+Sheet1!D465+'Projekat безбедност саобраћаја'!D465+Sheet2!D465+'Projekat минибус'!D465</f>
        <v>0</v>
      </c>
      <c r="E465" s="170" t="n">
        <f aca="false">+'Programska_aktivnost 0002 '!E465+'Programska_aktivnost 0004'!E465+Sheet1!E465+'Projekat безбедност саобраћаја'!E465+Sheet2!E465+'Projekat минибус'!E465</f>
        <v>0</v>
      </c>
      <c r="F465" s="170" t="n">
        <f aca="false">+'Programska_aktivnost 0002 '!F465+'Programska_aktivnost 0004'!F465+Sheet1!F465+'Projekat безбедност саобраћаја'!F465+Sheet2!F465+'Projekat минибус'!F465</f>
        <v>0</v>
      </c>
      <c r="G465" s="170" t="n">
        <f aca="false">+'Programska_aktivnost 0002 '!G465+'Programska_aktivnost 0004'!G465+Sheet1!G465+'Projekat безбедност саобраћаја'!G465+Sheet2!G465+'Projekat минибус'!G465</f>
        <v>0</v>
      </c>
      <c r="H465" s="171" t="n">
        <f aca="false">+'Programska_aktivnost 0002 '!H465+'Programska_aktivnost 0004'!H465+Sheet1!H465+'Projekat безбедност саобраћаја'!H465+Sheet2!H465+'Projekat минибус'!H465</f>
        <v>0</v>
      </c>
      <c r="I465" s="171" t="n">
        <f aca="false">+'Programska_aktivnost 0002 '!I465+'Programska_aktivnost 0004'!I465+Sheet1!I465+'Projekat безбедност саобраћаја'!I465+Sheet2!I465+'Projekat минибус'!I465</f>
        <v>0</v>
      </c>
      <c r="J465" s="170" t="n">
        <f aca="false">+'Programska_aktivnost 0002 '!J465+'Programska_aktivnost 0004'!J465+Sheet1!J465+'Projekat безбедност саобраћаја'!J465+Sheet2!J465+'Projekat минибус'!J465</f>
        <v>0</v>
      </c>
      <c r="K465" s="170" t="n">
        <f aca="false">+'Programska_aktivnost 0002 '!K465+'Programska_aktivnost 0004'!K465+Sheet1!K465+'Projekat безбедност саобраћаја'!K465+Sheet2!K465+'Projekat минибус'!K465</f>
        <v>0</v>
      </c>
      <c r="L465" s="172" t="n">
        <f aca="false">+'Programska_aktivnost 0002 '!L465+'Programska_aktivnost 0004'!L465+Sheet1!L465+'Projekat безбедност саобраћаја'!L465+Sheet2!L465+'Projekat минибус'!L465</f>
        <v>0</v>
      </c>
      <c r="M465" s="172" t="n">
        <f aca="false">+'Programska_aktivnost 0002 '!M465+'Programska_aktivnost 0004'!M465+Sheet1!M465+'Projekat безбедност саобраћаја'!M465+Sheet2!M465+'Projekat минибус'!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170" t="n">
        <f aca="false">+'Programska_aktivnost 0002 '!D466+'Programska_aktivnost 0004'!D466+Sheet1!D466+'Projekat безбедност саобраћаја'!D466+Sheet2!D466+'Projekat минибус'!D466</f>
        <v>0</v>
      </c>
      <c r="E466" s="170" t="n">
        <f aca="false">+'Programska_aktivnost 0002 '!E466+'Programska_aktivnost 0004'!E466+Sheet1!E466+'Projekat безбедност саобраћаја'!E466+Sheet2!E466+'Projekat минибус'!E466</f>
        <v>0</v>
      </c>
      <c r="F466" s="170" t="n">
        <f aca="false">+'Programska_aktivnost 0002 '!F466+'Programska_aktivnost 0004'!F466+Sheet1!F466+'Projekat безбедност саобраћаја'!F466+Sheet2!F466+'Projekat минибус'!F466</f>
        <v>0</v>
      </c>
      <c r="G466" s="170" t="n">
        <f aca="false">+'Programska_aktivnost 0002 '!G466+'Programska_aktivnost 0004'!G466+Sheet1!G466+'Projekat безбедност саобраћаја'!G466+Sheet2!G466+'Projekat минибус'!G466</f>
        <v>0</v>
      </c>
      <c r="H466" s="171" t="n">
        <f aca="false">+'Programska_aktivnost 0002 '!H466+'Programska_aktivnost 0004'!H466+Sheet1!H466+'Projekat безбедност саобраћаја'!H466+Sheet2!H466+'Projekat минибус'!H466</f>
        <v>0</v>
      </c>
      <c r="I466" s="171" t="n">
        <f aca="false">+'Programska_aktivnost 0002 '!I466+'Programska_aktivnost 0004'!I466+Sheet1!I466+'Projekat безбедност саобраћаја'!I466+Sheet2!I466+'Projekat минибус'!I466</f>
        <v>0</v>
      </c>
      <c r="J466" s="170" t="n">
        <f aca="false">+'Programska_aktivnost 0002 '!J466+'Programska_aktivnost 0004'!J466+Sheet1!J466+'Projekat безбедност саобраћаја'!J466+Sheet2!J466+'Projekat минибус'!J466</f>
        <v>0</v>
      </c>
      <c r="K466" s="170" t="n">
        <f aca="false">+'Programska_aktivnost 0002 '!K466+'Programska_aktivnost 0004'!K466+Sheet1!K466+'Projekat безбедност саобраћаја'!K466+Sheet2!K466+'Projekat минибус'!K466</f>
        <v>0</v>
      </c>
      <c r="L466" s="172" t="n">
        <f aca="false">+'Programska_aktivnost 0002 '!L466+'Programska_aktivnost 0004'!L466+Sheet1!L466+'Projekat безбедност саобраћаја'!L466+Sheet2!L466+'Projekat минибус'!L466</f>
        <v>0</v>
      </c>
      <c r="M466" s="172" t="n">
        <f aca="false">+'Programska_aktivnost 0002 '!M466+'Programska_aktivnost 0004'!M466+Sheet1!M466+'Projekat безбедност саобраћаја'!M466+Sheet2!M466+'Projekat минибус'!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2 '!D467+'Programska_aktivnost 0004'!D467+Sheet1!D467+'Projekat безбедност саобраћаја'!D467+Sheet2!D467+'Projekat минибус'!D467</f>
        <v>0</v>
      </c>
      <c r="E467" s="170" t="n">
        <f aca="false">+'Programska_aktivnost 0002 '!E467+'Programska_aktivnost 0004'!E467+Sheet1!E467+'Projekat безбедност саобраћаја'!E467+Sheet2!E467+'Projekat минибус'!E467</f>
        <v>0</v>
      </c>
      <c r="F467" s="170" t="n">
        <f aca="false">+'Programska_aktivnost 0002 '!F467+'Programska_aktivnost 0004'!F467+Sheet1!F467+'Projekat безбедност саобраћаја'!F467+Sheet2!F467+'Projekat минибус'!F467</f>
        <v>0</v>
      </c>
      <c r="G467" s="170" t="n">
        <f aca="false">+'Programska_aktivnost 0002 '!G467+'Programska_aktivnost 0004'!G467+Sheet1!G467+'Projekat безбедност саобраћаја'!G467+Sheet2!G467+'Projekat минибус'!G467</f>
        <v>0</v>
      </c>
      <c r="H467" s="171" t="n">
        <f aca="false">+'Programska_aktivnost 0002 '!H467+'Programska_aktivnost 0004'!H467+Sheet1!H467+'Projekat безбедност саобраћаја'!H467+Sheet2!H467+'Projekat минибус'!H467</f>
        <v>0</v>
      </c>
      <c r="I467" s="171" t="n">
        <f aca="false">+'Programska_aktivnost 0002 '!I467+'Programska_aktivnost 0004'!I467+Sheet1!I467+'Projekat безбедност саобраћаја'!I467+Sheet2!I467+'Projekat минибус'!I467</f>
        <v>0</v>
      </c>
      <c r="J467" s="170" t="n">
        <f aca="false">+'Programska_aktivnost 0002 '!J467+'Programska_aktivnost 0004'!J467+Sheet1!J467+'Projekat безбедност саобраћаја'!J467+Sheet2!J467+'Projekat минибус'!J467</f>
        <v>0</v>
      </c>
      <c r="K467" s="170" t="n">
        <f aca="false">+'Programska_aktivnost 0002 '!K467+'Programska_aktivnost 0004'!K467+Sheet1!K467+'Projekat безбедност саобраћаја'!K467+Sheet2!K467+'Projekat минибус'!K467</f>
        <v>0</v>
      </c>
      <c r="L467" s="172" t="n">
        <f aca="false">+'Programska_aktivnost 0002 '!L467+'Programska_aktivnost 0004'!L467+Sheet1!L467+'Projekat безбедност саобраћаја'!L467+Sheet2!L467+'Projekat минибус'!L467</f>
        <v>0</v>
      </c>
      <c r="M467" s="172" t="n">
        <f aca="false">+'Programska_aktivnost 0002 '!M467+'Programska_aktivnost 0004'!M467+Sheet1!M467+'Projekat безбедност саобраћаја'!M467+Sheet2!M467+'Projekat минибус'!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 0002 '!D468+'Programska_aktivnost 0004'!D468+Sheet1!D468+'Projekat безбедност саобраћаја'!D468+Sheet2!D468+'Projekat минибус'!D468</f>
        <v>0</v>
      </c>
      <c r="E468" s="170" t="n">
        <f aca="false">+'Programska_aktivnost 0002 '!E468+'Programska_aktivnost 0004'!E468+Sheet1!E468+'Projekat безбедност саобраћаја'!E468+Sheet2!E468+'Projekat минибус'!E468</f>
        <v>0</v>
      </c>
      <c r="F468" s="170" t="n">
        <f aca="false">+'Programska_aktivnost 0002 '!F468+'Programska_aktivnost 0004'!F468+Sheet1!F468+'Projekat безбедност саобраћаја'!F468+Sheet2!F468+'Projekat минибус'!F468</f>
        <v>0</v>
      </c>
      <c r="G468" s="170" t="n">
        <f aca="false">+'Programska_aktivnost 0002 '!G468+'Programska_aktivnost 0004'!G468+Sheet1!G468+'Projekat безбедност саобраћаја'!G468+Sheet2!G468+'Projekat минибус'!G468</f>
        <v>0</v>
      </c>
      <c r="H468" s="171" t="n">
        <f aca="false">+'Programska_aktivnost 0002 '!H468+'Programska_aktivnost 0004'!H468+Sheet1!H468+'Projekat безбедност саобраћаја'!H468+Sheet2!H468+'Projekat минибус'!H468</f>
        <v>0</v>
      </c>
      <c r="I468" s="171" t="n">
        <f aca="false">+'Programska_aktivnost 0002 '!I468+'Programska_aktivnost 0004'!I468+Sheet1!I468+'Projekat безбедност саобраћаја'!I468+Sheet2!I468+'Projekat минибус'!I468</f>
        <v>0</v>
      </c>
      <c r="J468" s="170" t="n">
        <f aca="false">+'Programska_aktivnost 0002 '!J468+'Programska_aktivnost 0004'!J468+Sheet1!J468+'Projekat безбедност саобраћаја'!J468+Sheet2!J468+'Projekat минибус'!J468</f>
        <v>0</v>
      </c>
      <c r="K468" s="170" t="n">
        <f aca="false">+'Programska_aktivnost 0002 '!K468+'Programska_aktivnost 0004'!K468+Sheet1!K468+'Projekat безбедност саобраћаја'!K468+Sheet2!K468+'Projekat минибус'!K468</f>
        <v>0</v>
      </c>
      <c r="L468" s="172" t="n">
        <f aca="false">+'Programska_aktivnost 0002 '!L468+'Programska_aktivnost 0004'!L468+Sheet1!L468+'Projekat безбедност саобраћаја'!L468+Sheet2!L468+'Projekat минибус'!L468</f>
        <v>0</v>
      </c>
      <c r="M468" s="172" t="n">
        <f aca="false">+'Programska_aktivnost 0002 '!M468+'Programska_aktivnost 0004'!M468+Sheet1!M468+'Projekat безбедност саобраћаја'!M468+Sheet2!M468+'Projekat минибус'!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32</v>
      </c>
      <c r="B469" s="176" t="s">
        <v>482</v>
      </c>
      <c r="C469" s="176"/>
      <c r="D469" s="170" t="n">
        <f aca="false">+'Programska_aktivnost 0002 '!D469+'Programska_aktivnost 0004'!D469+Sheet1!D469+'Projekat безбедност саобраћаја'!D469+Sheet2!D469+'Projekat минибус'!D469</f>
        <v>0</v>
      </c>
      <c r="E469" s="170" t="n">
        <f aca="false">+'Programska_aktivnost 0002 '!E469+'Programska_aktivnost 0004'!E469+Sheet1!E469+'Projekat безбедност саобраћаја'!E469+Sheet2!E469+'Projekat минибус'!E469</f>
        <v>0</v>
      </c>
      <c r="F469" s="170" t="n">
        <f aca="false">+'Programska_aktivnost 0002 '!F469+'Programska_aktivnost 0004'!F469+Sheet1!F469+'Projekat безбедност саобраћаја'!F469+Sheet2!F469+'Projekat минибус'!F469</f>
        <v>0</v>
      </c>
      <c r="G469" s="170" t="n">
        <f aca="false">+'Programska_aktivnost 0002 '!G469+'Programska_aktivnost 0004'!G469+Sheet1!G469+'Projekat безбедност саобраћаја'!G469+Sheet2!G469+'Projekat минибус'!G469</f>
        <v>0</v>
      </c>
      <c r="H469" s="171" t="n">
        <f aca="false">+'Programska_aktivnost 0002 '!H469+'Programska_aktivnost 0004'!H469+Sheet1!H469+'Projekat безбедност саобраћаја'!H469+Sheet2!H469+'Projekat минибус'!H469</f>
        <v>5594000</v>
      </c>
      <c r="I469" s="171" t="n">
        <f aca="false">+'Programska_aktivnost 0002 '!I469+'Programska_aktivnost 0004'!I469+Sheet1!I469+'Projekat безбедност саобраћаја'!I469+Sheet2!I469+'Projekat минибус'!I469</f>
        <v>0</v>
      </c>
      <c r="J469" s="170" t="n">
        <f aca="false">+'Programska_aktivnost 0002 '!J469+'Programska_aktivnost 0004'!J469+Sheet1!J469+'Projekat безбедност саобраћаја'!J469+Sheet2!J469+'Projekat минибус'!J469</f>
        <v>0</v>
      </c>
      <c r="K469" s="170" t="n">
        <f aca="false">+'Programska_aktivnost 0002 '!K469+'Programska_aktivnost 0004'!K469+Sheet1!K469+'Projekat безбедност саобраћаја'!K469+Sheet2!K469+'Projekat минибус'!K469</f>
        <v>0</v>
      </c>
      <c r="L469" s="172" t="n">
        <f aca="false">+'Programska_aktivnost 0002 '!L469+'Programska_aktivnost 0004'!L469+Sheet1!L469+'Projekat безбедност саобраћаја'!L469+Sheet2!L469+'Projekat минибус'!L469</f>
        <v>0</v>
      </c>
      <c r="M469" s="172" t="n">
        <f aca="false">+'Programska_aktivnost 0002 '!M469+'Programska_aktivnost 0004'!M469+Sheet1!M469+'Projekat безбедност саобраћаја'!M469+Sheet2!M469+'Projekat минибус'!M469</f>
        <v>0</v>
      </c>
      <c r="N469" s="181" t="n">
        <f aca="false">SUM(H469,J469,L469)</f>
        <v>5594000</v>
      </c>
      <c r="O469" s="181"/>
      <c r="P469" s="51"/>
      <c r="Q469" s="51"/>
      <c r="R469" s="51"/>
      <c r="S469" s="51"/>
      <c r="T469" s="51"/>
      <c r="U469" s="51"/>
      <c r="V469" s="52"/>
      <c r="W469" s="159"/>
      <c r="X469" s="159"/>
      <c r="Y469" s="73" t="n">
        <f aca="false">SUM(D469:O469)</f>
        <v>11188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0002 '!D470+'Programska_aktivnost 0004'!D470+Sheet1!D470+'Projekat безбедност саобраћаја'!D470+Sheet2!D470+'Projekat минибус'!D470</f>
        <v>0</v>
      </c>
      <c r="E470" s="170" t="n">
        <f aca="false">+'Programska_aktivnost 0002 '!E470+'Programska_aktivnost 0004'!E470+Sheet1!E470+'Projekat безбедност саобраћаја'!E470+Sheet2!E470+'Projekat минибус'!E470</f>
        <v>0</v>
      </c>
      <c r="F470" s="170" t="n">
        <f aca="false">+'Programska_aktivnost 0002 '!F470+'Programska_aktivnost 0004'!F470+Sheet1!F470+'Projekat безбедност саобраћаја'!F470+Sheet2!F470+'Projekat минибус'!F470</f>
        <v>0</v>
      </c>
      <c r="G470" s="170" t="n">
        <f aca="false">+'Programska_aktivnost 0002 '!G470+'Programska_aktivnost 0004'!G470+Sheet1!G470+'Projekat безбедност саобраћаја'!G470+Sheet2!G470+'Projekat минибус'!G470</f>
        <v>0</v>
      </c>
      <c r="H470" s="171" t="n">
        <f aca="false">+'Programska_aktivnost 0002 '!H470+'Programska_aktivnost 0004'!H470+Sheet1!H470+'Projekat безбедност саобраћаја'!H470+Sheet2!H470+'Projekat минибус'!H470</f>
        <v>0</v>
      </c>
      <c r="I470" s="171" t="n">
        <f aca="false">+'Programska_aktivnost 0002 '!I470+'Programska_aktivnost 0004'!I470+Sheet1!I470+'Projekat безбедност саобраћаја'!I470+Sheet2!I470+'Projekat минибус'!I470</f>
        <v>0</v>
      </c>
      <c r="J470" s="170" t="n">
        <f aca="false">+'Programska_aktivnost 0002 '!J470+'Programska_aktivnost 0004'!J470+Sheet1!J470+'Projekat безбедност саобраћаја'!J470+Sheet2!J470+'Projekat минибус'!J470</f>
        <v>0</v>
      </c>
      <c r="K470" s="170" t="n">
        <f aca="false">+'Programska_aktivnost 0002 '!K470+'Programska_aktivnost 0004'!K470+Sheet1!K470+'Projekat безбедност саобраћаја'!K470+Sheet2!K470+'Projekat минибус'!K470</f>
        <v>0</v>
      </c>
      <c r="L470" s="172" t="n">
        <f aca="false">+'Programska_aktivnost 0002 '!L470+'Programska_aktivnost 0004'!L470+Sheet1!L470+'Projekat безбедност саобраћаја'!L470+Sheet2!L470+'Projekat минибус'!L470</f>
        <v>0</v>
      </c>
      <c r="M470" s="172" t="n">
        <f aca="false">+'Programska_aktivnost 0002 '!M470+'Programska_aktivnost 0004'!M470+Sheet1!M470+'Projekat безбедност саобраћаја'!M470+Sheet2!M470+'Projekat минибус'!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170" t="n">
        <f aca="false">+'Programska_aktivnost 0002 '!D471+'Programska_aktivnost 0004'!D471+Sheet1!D471+'Projekat безбедност саобраћаја'!D471+Sheet2!D471+'Projekat минибус'!D471</f>
        <v>0</v>
      </c>
      <c r="E471" s="170" t="n">
        <f aca="false">+'Programska_aktivnost 0002 '!E471+'Programska_aktivnost 0004'!E471+Sheet1!E471+'Projekat безбедност саобраћаја'!E471+Sheet2!E471+'Projekat минибус'!E471</f>
        <v>0</v>
      </c>
      <c r="F471" s="170" t="n">
        <f aca="false">+'Programska_aktivnost 0002 '!F471+'Programska_aktivnost 0004'!F471+Sheet1!F471+'Projekat безбедност саобраћаја'!F471+Sheet2!F471+'Projekat минибус'!F471</f>
        <v>0</v>
      </c>
      <c r="G471" s="170" t="n">
        <f aca="false">+'Programska_aktivnost 0002 '!G471+'Programska_aktivnost 0004'!G471+Sheet1!G471+'Projekat безбедност саобраћаја'!G471+Sheet2!G471+'Projekat минибус'!G471</f>
        <v>0</v>
      </c>
      <c r="H471" s="171" t="n">
        <f aca="false">+'Programska_aktivnost 0002 '!H471+'Programska_aktivnost 0004'!H471+Sheet1!H471+'Projekat безбедност саобраћаја'!H471+Sheet2!H471+'Projekat минибус'!H471</f>
        <v>0</v>
      </c>
      <c r="I471" s="171" t="n">
        <f aca="false">+'Programska_aktivnost 0002 '!I471+'Programska_aktivnost 0004'!I471+Sheet1!I471+'Projekat безбедност саобраћаја'!I471+Sheet2!I471+'Projekat минибус'!I471</f>
        <v>0</v>
      </c>
      <c r="J471" s="170" t="n">
        <f aca="false">+'Programska_aktivnost 0002 '!J471+'Programska_aktivnost 0004'!J471+Sheet1!J471+'Projekat безбедност саобраћаја'!J471+Sheet2!J471+'Projekat минибус'!J471</f>
        <v>0</v>
      </c>
      <c r="K471" s="170" t="n">
        <f aca="false">+'Programska_aktivnost 0002 '!K471+'Programska_aktivnost 0004'!K471+Sheet1!K471+'Projekat безбедност саобраћаја'!K471+Sheet2!K471+'Projekat минибус'!K471</f>
        <v>0</v>
      </c>
      <c r="L471" s="172" t="n">
        <f aca="false">+'Programska_aktivnost 0002 '!L471+'Programska_aktivnost 0004'!L471+Sheet1!L471+'Projekat безбедност саобраћаја'!L471+Sheet2!L471+'Projekat минибус'!L471</f>
        <v>0</v>
      </c>
      <c r="M471" s="172" t="n">
        <f aca="false">+'Programska_aktivnost 0002 '!M471+'Programska_aktivnost 0004'!M471+Sheet1!M471+'Projekat безбедност саобраћаја'!M471+Sheet2!M471+'Projekat минибус'!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jekat безбедност саобраћаја'!D472+Sheet2!D472+'Projekat минибус'!D472</f>
        <v>0</v>
      </c>
      <c r="E472" s="170" t="n">
        <f aca="false">+'Programska_aktivnost 0002 '!E472+'Programska_aktivnost 0004'!E472+Sheet1!E472+'Projekat безбедност саобраћаја'!E472+Sheet2!E472+'Projekat минибус'!E472</f>
        <v>0</v>
      </c>
      <c r="F472" s="170" t="n">
        <f aca="false">+'Programska_aktivnost 0002 '!F472+'Programska_aktivnost 0004'!F472+Sheet1!F472+'Projekat безбедност саобраћаја'!F472+Sheet2!F472+'Projekat минибус'!F472</f>
        <v>0</v>
      </c>
      <c r="G472" s="170" t="n">
        <f aca="false">+'Programska_aktivnost 0002 '!G472+'Programska_aktivnost 0004'!G472+Sheet1!G472+'Projekat безбедност саобраћаја'!G472+Sheet2!G472+'Projekat минибус'!G472</f>
        <v>0</v>
      </c>
      <c r="H472" s="171" t="n">
        <f aca="false">+'Programska_aktivnost 0002 '!H472+'Programska_aktivnost 0004'!H472+Sheet1!H472+'Projekat безбедност саобраћаја'!H472+Sheet2!H472+'Projekat минибус'!H472</f>
        <v>0</v>
      </c>
      <c r="I472" s="171" t="n">
        <f aca="false">+'Programska_aktivnost 0002 '!I472+'Programska_aktivnost 0004'!I472+Sheet1!I472+'Projekat безбедност саобраћаја'!I472+Sheet2!I472+'Projekat минибус'!I472</f>
        <v>0</v>
      </c>
      <c r="J472" s="170" t="n">
        <f aca="false">+'Programska_aktivnost 0002 '!J472+'Programska_aktivnost 0004'!J472+Sheet1!J472+'Projekat безбедност саобраћаја'!J472+Sheet2!J472+'Projekat минибус'!J472</f>
        <v>0</v>
      </c>
      <c r="K472" s="170" t="n">
        <f aca="false">+'Programska_aktivnost 0002 '!K472+'Programska_aktivnost 0004'!K472+Sheet1!K472+'Projekat безбедност саобраћаја'!K472+Sheet2!K472+'Projekat минибус'!K472</f>
        <v>0</v>
      </c>
      <c r="L472" s="172" t="n">
        <f aca="false">+'Programska_aktivnost 0002 '!L472+'Programska_aktivnost 0004'!L472+Sheet1!L472+'Projekat безбедност саобраћаја'!L472+Sheet2!L472+'Projekat минибус'!L472</f>
        <v>0</v>
      </c>
      <c r="M472" s="172" t="n">
        <f aca="false">+'Programska_aktivnost 0002 '!M472+'Programska_aktivnost 0004'!M472+Sheet1!M472+'Projekat безбедност саобраћаја'!M472+Sheet2!M472+'Projekat минибус'!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jekat безбедност саобраћаја'!D473+Sheet2!D473+'Projekat минибус'!D473</f>
        <v>0</v>
      </c>
      <c r="E473" s="184" t="n">
        <f aca="false">+'Programska_aktivnost 0002 '!E473+'Programska_aktivnost 0004'!E473+Sheet1!E473+'Projekat безбедност саобраћаја'!E473+Sheet2!E473+'Projekat минибус'!E473</f>
        <v>0</v>
      </c>
      <c r="F473" s="184" t="n">
        <f aca="false">+'Programska_aktivnost 0002 '!F473+'Programska_aktivnost 0004'!F473+Sheet1!F473+'Projekat безбедност саобраћаја'!F473+Sheet2!F473+'Projekat минибус'!F473</f>
        <v>0</v>
      </c>
      <c r="G473" s="184" t="n">
        <f aca="false">+'Programska_aktivnost 0002 '!G473+'Programska_aktivnost 0004'!G473+Sheet1!G473+'Projekat безбедност саобраћаја'!G473+Sheet2!G473+'Projekat минибус'!G473</f>
        <v>0</v>
      </c>
      <c r="H473" s="185" t="n">
        <f aca="false">+'Programska_aktivnost 0002 '!H473+'Programska_aktivnost 0004'!H473+Sheet1!H473+'Projekat безбедност саобраћаја'!H473+Sheet2!H473+'Projekat минибус'!H473</f>
        <v>0</v>
      </c>
      <c r="I473" s="185" t="n">
        <f aca="false">+'Programska_aktivnost 0002 '!I473+'Programska_aktivnost 0004'!I473+Sheet1!I473+'Projekat безбедност саобраћаја'!I473+Sheet2!I473+'Projekat минибус'!I473</f>
        <v>0</v>
      </c>
      <c r="J473" s="184" t="n">
        <f aca="false">+'Programska_aktivnost 0002 '!J473+'Programska_aktivnost 0004'!J473+Sheet1!J473+'Projekat безбедност саобраћаја'!J473+Sheet2!J473+'Projekat минибус'!J473</f>
        <v>0</v>
      </c>
      <c r="K473" s="184" t="n">
        <f aca="false">+'Programska_aktivnost 0002 '!K473+'Programska_aktivnost 0004'!K473+Sheet1!K473+'Projekat безбедност саобраћаја'!K473+Sheet2!K473+'Projekat минибус'!K473</f>
        <v>0</v>
      </c>
      <c r="L473" s="186" t="n">
        <f aca="false">+'Programska_aktivnost 0002 '!L473+'Programska_aktivnost 0004'!L473+Sheet1!L473+'Projekat безбедност саобраћаја'!L473+Sheet2!L473+'Projekat минибус'!L473</f>
        <v>0</v>
      </c>
      <c r="M473" s="186" t="n">
        <f aca="false">+'Programska_aktivnost 0002 '!M473+'Programska_aktivnost 0004'!M473+Sheet1!M473+'Projekat безбедност саобраћаја'!M473+Sheet2!M473+'Projekat минибус'!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65003667</v>
      </c>
      <c r="I474" s="190"/>
      <c r="J474" s="190" t="n">
        <f aca="false">SUM(J457:K473)</f>
        <v>0</v>
      </c>
      <c r="K474" s="190"/>
      <c r="L474" s="190" t="n">
        <f aca="false">SUM(L457:M473)</f>
        <v>0</v>
      </c>
      <c r="M474" s="190"/>
      <c r="N474" s="190" t="n">
        <f aca="false">SUM(H474:M474)</f>
        <v>6500366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4</v>
      </c>
      <c r="C479" s="196"/>
      <c r="D479" s="197" t="s">
        <v>23</v>
      </c>
      <c r="E479" s="197"/>
      <c r="F479" s="197" t="s">
        <v>24</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79" colorId="64" zoomScale="90" zoomScaleNormal="90" zoomScalePageLayoutView="100" workbookViewId="0">
      <selection pane="topLeft" activeCell="E479" activeCellId="0" sqref="E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6</v>
      </c>
      <c r="AA3" s="167"/>
      <c r="AB3" s="167" t="s">
        <v>3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7</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Управљање и о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47551000</v>
      </c>
      <c r="AE5" s="246" t="n">
        <f aca="false">I452</f>
        <v>7094000</v>
      </c>
      <c r="AF5" s="246" t="n">
        <f aca="false">J452</f>
        <v>0</v>
      </c>
      <c r="AG5" s="246" t="n">
        <f aca="false">K452</f>
        <v>0</v>
      </c>
      <c r="AH5" s="246" t="n">
        <f aca="false">L452</f>
        <v>0</v>
      </c>
      <c r="AI5" s="246" t="n">
        <f aca="false">M452</f>
        <v>0</v>
      </c>
      <c r="AJ5" s="246" t="n">
        <f aca="false">N452</f>
        <v>47551000</v>
      </c>
      <c r="AK5" s="246" t="n">
        <f aca="false">O452</f>
        <v>709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150000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5102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7</v>
      </c>
      <c r="I33" s="30" t="s">
        <v>38</v>
      </c>
      <c r="J33" s="30" t="s">
        <v>39</v>
      </c>
      <c r="K33" s="30" t="s">
        <v>40</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7</v>
      </c>
      <c r="I39" s="30" t="s">
        <v>38</v>
      </c>
      <c r="J39" s="30" t="s">
        <v>39</v>
      </c>
      <c r="K39" s="30" t="s">
        <v>40</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5594000</v>
      </c>
      <c r="J48" s="71" t="n">
        <f aca="false">SUM(J49,J52)</f>
        <v>0</v>
      </c>
      <c r="K48" s="72" t="n">
        <f aca="false">SUM(K49,K52)</f>
        <v>0</v>
      </c>
      <c r="L48" s="71" t="n">
        <f aca="false">SUM(L49,L52)</f>
        <v>0</v>
      </c>
      <c r="M48" s="72" t="n">
        <f aca="false">SUM(M49,M52)</f>
        <v>0</v>
      </c>
      <c r="N48" s="71" t="n">
        <f aca="false">SUM(N49,N52)</f>
        <v>0</v>
      </c>
      <c r="O48" s="72" t="n">
        <f aca="false">SUM(O49,O52)</f>
        <v>5594000</v>
      </c>
      <c r="P48" s="153"/>
      <c r="Q48" s="153"/>
      <c r="R48" s="153"/>
      <c r="S48" s="153"/>
      <c r="T48" s="153"/>
      <c r="U48" s="268"/>
      <c r="V48" s="154"/>
      <c r="W48" s="154"/>
      <c r="X48" s="154"/>
      <c r="Y48" s="73" t="n">
        <f aca="false">SUM(D48:O48)</f>
        <v>1118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5594000</v>
      </c>
      <c r="J52" s="92" t="n">
        <f aca="false">SUM(J53)</f>
        <v>0</v>
      </c>
      <c r="K52" s="78" t="n">
        <f aca="false">SUM(K53)</f>
        <v>0</v>
      </c>
      <c r="L52" s="77" t="n">
        <f aca="false">SUM(L53)</f>
        <v>0</v>
      </c>
      <c r="M52" s="78" t="n">
        <f aca="false">SUM(M53)</f>
        <v>0</v>
      </c>
      <c r="N52" s="77" t="n">
        <f aca="false">SUM(N53)</f>
        <v>0</v>
      </c>
      <c r="O52" s="78" t="n">
        <f aca="false">SUM(O53)</f>
        <v>5594000</v>
      </c>
      <c r="P52" s="153"/>
      <c r="Q52" s="153"/>
      <c r="R52" s="153"/>
      <c r="S52" s="153"/>
      <c r="T52" s="153"/>
      <c r="U52" s="268"/>
      <c r="V52" s="154"/>
      <c r="W52" s="154"/>
      <c r="X52" s="154"/>
      <c r="Y52" s="73" t="n">
        <f aca="false">SUM(D52:O52)</f>
        <v>11188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5594000</v>
      </c>
      <c r="J53" s="92" t="n">
        <f aca="false">SUM(J54)</f>
        <v>0</v>
      </c>
      <c r="K53" s="78" t="n">
        <f aca="false">SUM(K54)</f>
        <v>0</v>
      </c>
      <c r="L53" s="92" t="n">
        <f aca="false">SUM(L54)</f>
        <v>0</v>
      </c>
      <c r="M53" s="78" t="n">
        <f aca="false">SUM(M54)</f>
        <v>0</v>
      </c>
      <c r="N53" s="92" t="n">
        <f aca="false">SUM(N54)</f>
        <v>0</v>
      </c>
      <c r="O53" s="78" t="n">
        <f aca="false">SUM(O54)</f>
        <v>5594000</v>
      </c>
      <c r="P53" s="153"/>
      <c r="Q53" s="153"/>
      <c r="R53" s="153"/>
      <c r="S53" s="153"/>
      <c r="T53" s="153"/>
      <c r="U53" s="268"/>
      <c r="V53" s="154"/>
      <c r="W53" s="154"/>
      <c r="X53" s="154"/>
      <c r="Y53" s="73" t="n">
        <f aca="false">SUM(D53:O53)</f>
        <v>11188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t="n">
        <v>5594000</v>
      </c>
      <c r="J54" s="277"/>
      <c r="K54" s="278"/>
      <c r="L54" s="277"/>
      <c r="M54" s="278"/>
      <c r="N54" s="83" t="n">
        <f aca="false">SUM(H54,J54,L54)</f>
        <v>0</v>
      </c>
      <c r="O54" s="85" t="n">
        <f aca="false">SUM(I54,K54,M54)</f>
        <v>5594000</v>
      </c>
      <c r="P54" s="153"/>
      <c r="Q54" s="153"/>
      <c r="R54" s="153"/>
      <c r="S54" s="153"/>
      <c r="T54" s="153"/>
      <c r="U54" s="268"/>
      <c r="V54" s="154"/>
      <c r="W54" s="154"/>
      <c r="X54" s="154"/>
      <c r="Y54" s="73" t="n">
        <f aca="false">SUM(D54:O54)</f>
        <v>11188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7551000</v>
      </c>
      <c r="I55" s="97" t="n">
        <f aca="false">I56+I79+I91+I116+I121+I125</f>
        <v>1500000</v>
      </c>
      <c r="J55" s="96" t="n">
        <f aca="false">J56+J79+J91+J116+J121+J125</f>
        <v>0</v>
      </c>
      <c r="K55" s="97" t="n">
        <f aca="false">K56+K79+K91+K116+K121+K125</f>
        <v>0</v>
      </c>
      <c r="L55" s="98" t="n">
        <f aca="false">L56+L79+L91+L116+L121+L125</f>
        <v>0</v>
      </c>
      <c r="M55" s="97" t="n">
        <f aca="false">M56+M79+M91+M116+M121+M125</f>
        <v>0</v>
      </c>
      <c r="N55" s="98" t="n">
        <f aca="false">N56+N79+N91+N116+N121+N125</f>
        <v>47551000</v>
      </c>
      <c r="O55" s="97" t="n">
        <f aca="false">O56+O79+O91+O116+O121+O125</f>
        <v>1500000</v>
      </c>
      <c r="P55" s="51"/>
      <c r="Q55" s="51"/>
      <c r="R55" s="51"/>
      <c r="S55" s="51"/>
      <c r="T55" s="51"/>
      <c r="U55" s="52"/>
      <c r="V55" s="52"/>
      <c r="W55" s="52"/>
      <c r="X55" s="52"/>
      <c r="Y55" s="73" t="n">
        <f aca="false">SUM(D55:O55)</f>
        <v>9810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1500000</v>
      </c>
      <c r="J79" s="92" t="n">
        <f aca="false">J80+J83+J88</f>
        <v>0</v>
      </c>
      <c r="K79" s="78" t="n">
        <f aca="false">K80+K83+K88</f>
        <v>0</v>
      </c>
      <c r="L79" s="92" t="n">
        <f aca="false">L80+L83+L88</f>
        <v>0</v>
      </c>
      <c r="M79" s="78" t="n">
        <f aca="false">M80+M83+M88</f>
        <v>0</v>
      </c>
      <c r="N79" s="92" t="n">
        <f aca="false">SUM(H79,J79,L79)</f>
        <v>0</v>
      </c>
      <c r="O79" s="78" t="n">
        <f aca="false">SUM(I79,K79,M79)</f>
        <v>1500000</v>
      </c>
      <c r="P79" s="51"/>
      <c r="Q79" s="51"/>
      <c r="R79" s="51"/>
      <c r="S79" s="51"/>
      <c r="T79" s="51"/>
      <c r="U79" s="52"/>
      <c r="V79" s="52"/>
      <c r="W79" s="52"/>
      <c r="X79" s="52"/>
      <c r="Y79" s="73" t="n">
        <f aca="false">SUM(D79:O79)</f>
        <v>3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1500000</v>
      </c>
      <c r="J88" s="92" t="n">
        <f aca="false">SUM(J89:J90)</f>
        <v>0</v>
      </c>
      <c r="K88" s="78" t="n">
        <f aca="false">SUM(K89:K90)</f>
        <v>0</v>
      </c>
      <c r="L88" s="92" t="n">
        <f aca="false">SUM(L89:L90)</f>
        <v>0</v>
      </c>
      <c r="M88" s="78" t="n">
        <f aca="false">SUM(M89:M90)</f>
        <v>0</v>
      </c>
      <c r="N88" s="92" t="n">
        <f aca="false">SUM(H88,J88,L88)</f>
        <v>0</v>
      </c>
      <c r="O88" s="78" t="n">
        <f aca="false">SUM(I88,K88,M88)</f>
        <v>1500000</v>
      </c>
      <c r="P88" s="51"/>
      <c r="Q88" s="51"/>
      <c r="R88" s="51"/>
      <c r="S88" s="51"/>
      <c r="T88" s="51"/>
      <c r="U88" s="52"/>
      <c r="V88" s="52"/>
      <c r="W88" s="52"/>
      <c r="X88" s="52"/>
      <c r="Y88" s="73" t="n">
        <f aca="false">SUM(D88:O88)</f>
        <v>3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t="n">
        <v>1500000</v>
      </c>
      <c r="J89" s="277"/>
      <c r="K89" s="281"/>
      <c r="L89" s="277"/>
      <c r="M89" s="281"/>
      <c r="N89" s="88" t="n">
        <f aca="false">SUM(H89,J89,L89)</f>
        <v>0</v>
      </c>
      <c r="O89" s="85" t="n">
        <f aca="false">SUM(I89,K89,M89)</f>
        <v>1500000</v>
      </c>
      <c r="P89" s="51"/>
      <c r="Q89" s="51"/>
      <c r="R89" s="51"/>
      <c r="S89" s="51"/>
      <c r="T89" s="51"/>
      <c r="U89" s="52"/>
      <c r="V89" s="52"/>
      <c r="W89" s="52"/>
      <c r="X89" s="52"/>
      <c r="Y89" s="73" t="n">
        <f aca="false">SUM(D89:O89)</f>
        <v>3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7551000</v>
      </c>
      <c r="I125" s="78" t="n">
        <f aca="false">I126</f>
        <v>0</v>
      </c>
      <c r="J125" s="92" t="n">
        <f aca="false">J126</f>
        <v>0</v>
      </c>
      <c r="K125" s="78" t="n">
        <f aca="false">K126</f>
        <v>0</v>
      </c>
      <c r="L125" s="92" t="n">
        <f aca="false">L126</f>
        <v>0</v>
      </c>
      <c r="M125" s="78" t="n">
        <f aca="false">M126</f>
        <v>0</v>
      </c>
      <c r="N125" s="92" t="n">
        <f aca="false">SUM(H125,J125,L125)</f>
        <v>47551000</v>
      </c>
      <c r="O125" s="78" t="n">
        <f aca="false">SUM(I125,K125,M125)</f>
        <v>0</v>
      </c>
      <c r="P125" s="51"/>
      <c r="Q125" s="51"/>
      <c r="R125" s="51"/>
      <c r="S125" s="51"/>
      <c r="T125" s="51"/>
      <c r="U125" s="52"/>
      <c r="V125" s="52"/>
      <c r="W125" s="52"/>
      <c r="X125" s="52"/>
      <c r="Y125" s="73" t="n">
        <f aca="false">SUM(D125:O125)</f>
        <v>9510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7551000</v>
      </c>
      <c r="I126" s="78" t="n">
        <f aca="false">I127</f>
        <v>0</v>
      </c>
      <c r="J126" s="92" t="n">
        <f aca="false">J127</f>
        <v>0</v>
      </c>
      <c r="K126" s="78" t="n">
        <f aca="false">K127</f>
        <v>0</v>
      </c>
      <c r="L126" s="92" t="n">
        <f aca="false">L127</f>
        <v>0</v>
      </c>
      <c r="M126" s="78" t="n">
        <f aca="false">M127</f>
        <v>0</v>
      </c>
      <c r="N126" s="92" t="n">
        <f aca="false">SUM(H126,J126,L126)</f>
        <v>47551000</v>
      </c>
      <c r="O126" s="78" t="n">
        <f aca="false">SUM(I126,K126,M126)</f>
        <v>0</v>
      </c>
      <c r="P126" s="51"/>
      <c r="Q126" s="51"/>
      <c r="R126" s="51"/>
      <c r="S126" s="51"/>
      <c r="T126" s="51"/>
      <c r="U126" s="52"/>
      <c r="V126" s="52"/>
      <c r="W126" s="52"/>
      <c r="X126" s="52"/>
      <c r="Y126" s="73" t="n">
        <f aca="false">SUM(D126:O126)</f>
        <v>9510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7551000</v>
      </c>
      <c r="I127" s="280"/>
      <c r="J127" s="283"/>
      <c r="K127" s="281"/>
      <c r="L127" s="283"/>
      <c r="M127" s="281"/>
      <c r="N127" s="137" t="n">
        <f aca="false">SUM(H127,J127,L127)</f>
        <v>47551000</v>
      </c>
      <c r="O127" s="284" t="n">
        <f aca="false">SUM(I127,K127,M127)</f>
        <v>0</v>
      </c>
      <c r="P127" s="51"/>
      <c r="Q127" s="51"/>
      <c r="R127" s="51"/>
      <c r="S127" s="51"/>
      <c r="T127" s="51"/>
      <c r="U127" s="52"/>
      <c r="V127" s="52"/>
      <c r="W127" s="52"/>
      <c r="X127" s="52"/>
      <c r="Y127" s="73" t="n">
        <f aca="false">SUM(D127:O127)</f>
        <v>9510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7551000</v>
      </c>
      <c r="I193" s="288" t="n">
        <f aca="false">I48+I55+I128+I153</f>
        <v>7094000</v>
      </c>
      <c r="J193" s="287" t="n">
        <f aca="false">J48+J55+J128+J153</f>
        <v>0</v>
      </c>
      <c r="K193" s="288" t="n">
        <f aca="false">K48+K55+K128+K153</f>
        <v>0</v>
      </c>
      <c r="L193" s="287" t="n">
        <f aca="false">L48+L55+L128+L153</f>
        <v>0</v>
      </c>
      <c r="M193" s="288" t="n">
        <f aca="false">M48+M55+M128+M153</f>
        <v>0</v>
      </c>
      <c r="N193" s="287" t="n">
        <f aca="false">SUM(H193,J193,L193)</f>
        <v>47551000</v>
      </c>
      <c r="O193" s="288" t="n">
        <f aca="false">SUM(I193,K193,M193)</f>
        <v>709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8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830000</v>
      </c>
      <c r="O194" s="136" t="n">
        <f aca="false">SUM(I194,K194,M194)</f>
        <v>0</v>
      </c>
      <c r="U194" s="3"/>
      <c r="V194" s="3"/>
      <c r="W194" s="3"/>
      <c r="X194" s="49"/>
      <c r="Y194" s="73" t="n">
        <f aca="false">SUM(D194:O194)</f>
        <v>616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8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830000</v>
      </c>
      <c r="O213" s="78" t="n">
        <f aca="false">SUM(I213,K213,M213)</f>
        <v>0</v>
      </c>
      <c r="U213" s="3"/>
      <c r="V213" s="3"/>
      <c r="W213" s="3"/>
      <c r="X213" s="3"/>
      <c r="Y213" s="73" t="n">
        <f aca="false">SUM(D213:O213)</f>
        <v>616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2500000</v>
      </c>
      <c r="I228" s="78" t="n">
        <f aca="false">SUM(I229:I236)</f>
        <v>0</v>
      </c>
      <c r="J228" s="92" t="n">
        <f aca="false">SUM(J229:J236)</f>
        <v>0</v>
      </c>
      <c r="K228" s="78" t="n">
        <f aca="false">SUM(K229:K236)</f>
        <v>0</v>
      </c>
      <c r="L228" s="92" t="n">
        <f aca="false">SUM(L229:L236)</f>
        <v>0</v>
      </c>
      <c r="M228" s="78" t="n">
        <f aca="false">SUM(M229:M236)</f>
        <v>0</v>
      </c>
      <c r="N228" s="92" t="n">
        <f aca="false">SUM(H228,J228,L228)</f>
        <v>2500000</v>
      </c>
      <c r="O228" s="78" t="n">
        <f aca="false">SUM(I228,K228,M228)</f>
        <v>0</v>
      </c>
      <c r="U228" s="3"/>
      <c r="V228" s="3"/>
      <c r="W228" s="3"/>
      <c r="X228" s="3"/>
      <c r="Y228" s="73" t="n">
        <f aca="false">SUM(D228:O228)</f>
        <v>5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2500000</v>
      </c>
      <c r="I236" s="280"/>
      <c r="J236" s="283"/>
      <c r="K236" s="278"/>
      <c r="L236" s="283"/>
      <c r="M236" s="278"/>
      <c r="N236" s="88" t="n">
        <f aca="false">SUM(H236,J236,L236)</f>
        <v>2500000</v>
      </c>
      <c r="O236" s="84" t="n">
        <f aca="false">SUM(I236,K236,M236)</f>
        <v>0</v>
      </c>
      <c r="U236" s="3"/>
      <c r="V236" s="3"/>
      <c r="W236" s="3"/>
      <c r="X236" s="3"/>
      <c r="Y236" s="73" t="n">
        <f aca="false">SUM(D236:O236)</f>
        <v>5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28330000</v>
      </c>
      <c r="I245" s="78" t="n">
        <f aca="false">I246+I247</f>
        <v>0</v>
      </c>
      <c r="J245" s="92" t="n">
        <f aca="false">J246+J247</f>
        <v>0</v>
      </c>
      <c r="K245" s="78" t="n">
        <f aca="false">K246+K247</f>
        <v>0</v>
      </c>
      <c r="L245" s="92" t="n">
        <f aca="false">L246+L247</f>
        <v>0</v>
      </c>
      <c r="M245" s="78" t="n">
        <f aca="false">M246+M247</f>
        <v>0</v>
      </c>
      <c r="N245" s="92" t="n">
        <f aca="false">SUM(H245,J245,L245)</f>
        <v>28330000</v>
      </c>
      <c r="O245" s="78" t="n">
        <f aca="false">SUM(I245,K245,M245)</f>
        <v>0</v>
      </c>
      <c r="U245" s="3"/>
      <c r="V245" s="3"/>
      <c r="W245" s="3"/>
      <c r="X245" s="3"/>
      <c r="Y245" s="73" t="n">
        <f aca="false">SUM(D245:O245)</f>
        <v>566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28330000</v>
      </c>
      <c r="I246" s="280"/>
      <c r="J246" s="283"/>
      <c r="K246" s="278"/>
      <c r="L246" s="283"/>
      <c r="M246" s="278"/>
      <c r="N246" s="88" t="n">
        <f aca="false">SUM(H246,J246,L246)</f>
        <v>28330000</v>
      </c>
      <c r="O246" s="84" t="n">
        <f aca="false">SUM(I246,K246,M246)</f>
        <v>0</v>
      </c>
      <c r="U246" s="3"/>
      <c r="V246" s="3"/>
      <c r="W246" s="3"/>
      <c r="X246" s="3"/>
      <c r="Y246" s="73" t="n">
        <f aca="false">SUM(D246:O246)</f>
        <v>566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6721000</v>
      </c>
      <c r="I358" s="118" t="n">
        <f aca="false">I359+I381+I390+I393+I401</f>
        <v>7094000</v>
      </c>
      <c r="J358" s="117" t="n">
        <f aca="false">J359+J381+J390+J393+J401</f>
        <v>0</v>
      </c>
      <c r="K358" s="118" t="n">
        <f aca="false">K359+K381+K390+K393+K401</f>
        <v>0</v>
      </c>
      <c r="L358" s="117" t="n">
        <f aca="false">L359+L381+L390+L393+L401</f>
        <v>0</v>
      </c>
      <c r="M358" s="118" t="n">
        <f aca="false">M359+M381+M390+M393+M401</f>
        <v>0</v>
      </c>
      <c r="N358" s="117" t="n">
        <f aca="false">SUM(H358,J358,L358)</f>
        <v>16721000</v>
      </c>
      <c r="O358" s="118" t="n">
        <f aca="false">SUM(I358,K358,M358)</f>
        <v>7094000</v>
      </c>
      <c r="U358" s="3"/>
      <c r="V358" s="3"/>
      <c r="W358" s="3"/>
      <c r="X358" s="3"/>
      <c r="Y358" s="73" t="n">
        <f aca="false">SUM(D358:O358)</f>
        <v>476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6721000</v>
      </c>
      <c r="I359" s="78" t="n">
        <f aca="false">I360+I365+I375+I377+I379</f>
        <v>7094000</v>
      </c>
      <c r="J359" s="92" t="n">
        <f aca="false">J360+J365+J375+J377+J379</f>
        <v>0</v>
      </c>
      <c r="K359" s="78" t="n">
        <f aca="false">K360+K365+K375+K377+K379</f>
        <v>0</v>
      </c>
      <c r="L359" s="92" t="n">
        <f aca="false">L360+L365+L375+L377+L379</f>
        <v>0</v>
      </c>
      <c r="M359" s="78" t="n">
        <f aca="false">M360+M365+M375+M377+M379</f>
        <v>0</v>
      </c>
      <c r="N359" s="92" t="n">
        <f aca="false">SUM(H359,J359,L359)</f>
        <v>16721000</v>
      </c>
      <c r="O359" s="78" t="n">
        <f aca="false">SUM(I359,K359,M359)</f>
        <v>7094000</v>
      </c>
      <c r="U359" s="3"/>
      <c r="V359" s="3"/>
      <c r="W359" s="3"/>
      <c r="X359" s="3"/>
      <c r="Y359" s="73" t="n">
        <f aca="false">SUM(D359:O359)</f>
        <v>4763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9048000</v>
      </c>
      <c r="I360" s="78" t="n">
        <f aca="false">SUM(I361:I364)</f>
        <v>7094000</v>
      </c>
      <c r="J360" s="92" t="n">
        <f aca="false">SUM(J361:J364)</f>
        <v>0</v>
      </c>
      <c r="K360" s="78" t="n">
        <f aca="false">SUM(K361:K364)</f>
        <v>0</v>
      </c>
      <c r="L360" s="92" t="n">
        <f aca="false">SUM(L361:L364)</f>
        <v>0</v>
      </c>
      <c r="M360" s="78" t="n">
        <f aca="false">SUM(M361:M364)</f>
        <v>0</v>
      </c>
      <c r="N360" s="92" t="n">
        <f aca="false">SUM(H360,J360,L360)</f>
        <v>9048000</v>
      </c>
      <c r="O360" s="78" t="n">
        <f aca="false">SUM(I360,K360,M360)</f>
        <v>7094000</v>
      </c>
      <c r="U360" s="3"/>
      <c r="V360" s="3"/>
      <c r="W360" s="3"/>
      <c r="X360" s="3"/>
      <c r="Y360" s="73" t="n">
        <f aca="false">SUM(D360:O360)</f>
        <v>32284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t="n">
        <v>9048000</v>
      </c>
      <c r="I363" s="280" t="n">
        <v>7094000</v>
      </c>
      <c r="J363" s="283"/>
      <c r="K363" s="278"/>
      <c r="L363" s="283"/>
      <c r="M363" s="278"/>
      <c r="N363" s="137" t="n">
        <f aca="false">SUM(H363,J363,L363)</f>
        <v>9048000</v>
      </c>
      <c r="O363" s="85" t="n">
        <f aca="false">SUM(I363,K363,M363)</f>
        <v>7094000</v>
      </c>
      <c r="U363" s="3"/>
      <c r="V363" s="3"/>
      <c r="W363" s="3"/>
      <c r="X363" s="3"/>
      <c r="Y363" s="73" t="n">
        <f aca="false">SUM(D363:O363)</f>
        <v>32284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7673000</v>
      </c>
      <c r="I365" s="78" t="n">
        <f aca="false">SUM(I366:I374)</f>
        <v>0</v>
      </c>
      <c r="J365" s="92" t="n">
        <f aca="false">SUM(J366:J374)</f>
        <v>0</v>
      </c>
      <c r="K365" s="78" t="n">
        <f aca="false">SUM(K366:K374)</f>
        <v>0</v>
      </c>
      <c r="L365" s="92" t="n">
        <f aca="false">SUM(L366:L374)</f>
        <v>0</v>
      </c>
      <c r="M365" s="78" t="n">
        <f aca="false">SUM(M366:M374)</f>
        <v>0</v>
      </c>
      <c r="N365" s="92" t="n">
        <f aca="false">SUM(H365,J365,L365)</f>
        <v>7673000</v>
      </c>
      <c r="O365" s="78" t="n">
        <f aca="false">SUM(I365,K365,M365)</f>
        <v>0</v>
      </c>
      <c r="U365" s="3"/>
      <c r="V365" s="3"/>
      <c r="W365" s="3"/>
      <c r="X365" s="3"/>
      <c r="Y365" s="73" t="n">
        <f aca="false">SUM(D365:O365)</f>
        <v>15346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t="n">
        <v>7673000</v>
      </c>
      <c r="I366" s="280"/>
      <c r="J366" s="283"/>
      <c r="K366" s="278"/>
      <c r="L366" s="283"/>
      <c r="M366" s="278"/>
      <c r="N366" s="137" t="n">
        <f aca="false">SUM(H366,J366,L366)</f>
        <v>7673000</v>
      </c>
      <c r="O366" s="85" t="n">
        <f aca="false">SUM(I366,K366,M366)</f>
        <v>0</v>
      </c>
      <c r="U366" s="3"/>
      <c r="V366" s="3"/>
      <c r="W366" s="3"/>
      <c r="X366" s="3"/>
      <c r="Y366" s="73" t="n">
        <f aca="false">SUM(D366:O366)</f>
        <v>15346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7551000</v>
      </c>
      <c r="I452" s="288" t="n">
        <f aca="false">I404+I358+I194</f>
        <v>7094000</v>
      </c>
      <c r="J452" s="287" t="n">
        <f aca="false">J404+J358+J194</f>
        <v>0</v>
      </c>
      <c r="K452" s="288" t="n">
        <f aca="false">K404+K358+K194</f>
        <v>0</v>
      </c>
      <c r="L452" s="287" t="n">
        <f aca="false">L404+L358+L194</f>
        <v>0</v>
      </c>
      <c r="M452" s="288" t="n">
        <f aca="false">M404+M358+M194</f>
        <v>0</v>
      </c>
      <c r="N452" s="287" t="n">
        <f aca="false">N404+N358+N194</f>
        <v>47551000</v>
      </c>
      <c r="O452" s="288" t="n">
        <f aca="false">O404+O358+O194</f>
        <v>709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47551000</v>
      </c>
      <c r="I457" s="171"/>
      <c r="J457" s="170" t="n">
        <f aca="false">J452</f>
        <v>0</v>
      </c>
      <c r="K457" s="170"/>
      <c r="L457" s="172" t="n">
        <f aca="false">L452</f>
        <v>0</v>
      </c>
      <c r="M457" s="172"/>
      <c r="N457" s="173" t="n">
        <f aca="false">SUM(H457,J457,L457)</f>
        <v>47551000</v>
      </c>
      <c r="O457" s="173"/>
      <c r="U457" s="155"/>
      <c r="V457" s="155"/>
      <c r="W457" s="155"/>
      <c r="X457" s="155"/>
      <c r="Y457" s="73" t="n">
        <f aca="false">SUM(D457:O457)</f>
        <v>9510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298"/>
      <c r="E463" s="298"/>
      <c r="F463" s="298"/>
      <c r="G463" s="298"/>
      <c r="H463" s="299" t="n">
        <v>1500000</v>
      </c>
      <c r="I463" s="299"/>
      <c r="J463" s="298"/>
      <c r="K463" s="298"/>
      <c r="L463" s="300"/>
      <c r="M463" s="300"/>
      <c r="N463" s="173" t="n">
        <f aca="false">SUM(H463,J463,L463)</f>
        <v>1500000</v>
      </c>
      <c r="O463" s="173"/>
      <c r="P463" s="51"/>
      <c r="Q463" s="51"/>
      <c r="R463" s="51"/>
      <c r="S463" s="51"/>
      <c r="T463" s="51"/>
      <c r="U463" s="52"/>
      <c r="V463" s="52"/>
      <c r="W463" s="159"/>
      <c r="X463" s="159"/>
      <c r="Y463" s="73" t="n">
        <f aca="false">SUM(D463:O463)</f>
        <v>30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32</v>
      </c>
      <c r="B469" s="176" t="s">
        <v>482</v>
      </c>
      <c r="C469" s="176"/>
      <c r="D469" s="298"/>
      <c r="E469" s="298"/>
      <c r="F469" s="298"/>
      <c r="G469" s="298"/>
      <c r="H469" s="299" t="n">
        <v>5594000</v>
      </c>
      <c r="I469" s="299"/>
      <c r="J469" s="298"/>
      <c r="K469" s="298"/>
      <c r="L469" s="300"/>
      <c r="M469" s="300"/>
      <c r="N469" s="181" t="n">
        <f aca="false">SUM(H469,J469,L469)</f>
        <v>5594000</v>
      </c>
      <c r="O469" s="181"/>
      <c r="P469" s="51"/>
      <c r="Q469" s="51"/>
      <c r="R469" s="51"/>
      <c r="S469" s="51"/>
      <c r="T469" s="51"/>
      <c r="U469" s="52"/>
      <c r="V469" s="52"/>
      <c r="W469" s="159"/>
      <c r="X469" s="159"/>
      <c r="Y469" s="73" t="n">
        <f aca="false">SUM(D469:O469)</f>
        <v>11188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Управљање и одржавање саобраћајне инфраструктуре</v>
      </c>
      <c r="D474" s="190" t="n">
        <f aca="false">SUM(D457:E473)</f>
        <v>0</v>
      </c>
      <c r="E474" s="190"/>
      <c r="F474" s="190" t="n">
        <f aca="false">SUM(F457:G473)</f>
        <v>0</v>
      </c>
      <c r="G474" s="190"/>
      <c r="H474" s="190" t="n">
        <f aca="false">SUM(H457:I473)</f>
        <v>54645000</v>
      </c>
      <c r="I474" s="190"/>
      <c r="J474" s="190" t="n">
        <f aca="false">SUM(J457:K473)</f>
        <v>0</v>
      </c>
      <c r="K474" s="190"/>
      <c r="L474" s="190" t="n">
        <f aca="false">SUM(L457:M473)</f>
        <v>0</v>
      </c>
      <c r="M474" s="190"/>
      <c r="N474" s="190" t="n">
        <f aca="false">SUM(H474:M474)</f>
        <v>5464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6</v>
      </c>
      <c r="AA3" s="167"/>
      <c r="AB3" s="167" t="s">
        <v>3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985000</v>
      </c>
      <c r="AE5" s="246" t="n">
        <f aca="false">I452</f>
        <v>0</v>
      </c>
      <c r="AF5" s="246" t="n">
        <f aca="false">J452</f>
        <v>0</v>
      </c>
      <c r="AG5" s="246" t="n">
        <f aca="false">K452</f>
        <v>0</v>
      </c>
      <c r="AH5" s="246" t="n">
        <f aca="false">L452</f>
        <v>0</v>
      </c>
      <c r="AI5" s="246" t="n">
        <f aca="false">M452</f>
        <v>0</v>
      </c>
      <c r="AJ5" s="246" t="n">
        <f aca="false">N452</f>
        <v>985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7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7</v>
      </c>
      <c r="I33" s="30" t="s">
        <v>38</v>
      </c>
      <c r="J33" s="30" t="s">
        <v>39</v>
      </c>
      <c r="K33" s="30" t="s">
        <v>40</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7</v>
      </c>
      <c r="I39" s="30" t="s">
        <v>38</v>
      </c>
      <c r="J39" s="30" t="s">
        <v>39</v>
      </c>
      <c r="K39" s="30" t="s">
        <v>40</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98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85000</v>
      </c>
      <c r="O55" s="97" t="n">
        <f aca="false">O56+O79+O91+O116+O121+O125</f>
        <v>0</v>
      </c>
      <c r="P55" s="51"/>
      <c r="Q55" s="51"/>
      <c r="R55" s="51"/>
      <c r="S55" s="51"/>
      <c r="T55" s="51"/>
      <c r="U55" s="52"/>
      <c r="V55" s="52"/>
      <c r="W55" s="52"/>
      <c r="X55" s="52"/>
      <c r="Y55" s="73" t="n">
        <f aca="false">SUM(D55:O55)</f>
        <v>197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985000</v>
      </c>
      <c r="I125" s="78" t="n">
        <f aca="false">I126</f>
        <v>0</v>
      </c>
      <c r="J125" s="92" t="n">
        <f aca="false">J126</f>
        <v>0</v>
      </c>
      <c r="K125" s="78" t="n">
        <f aca="false">K126</f>
        <v>0</v>
      </c>
      <c r="L125" s="92" t="n">
        <f aca="false">L126</f>
        <v>0</v>
      </c>
      <c r="M125" s="78" t="n">
        <f aca="false">M126</f>
        <v>0</v>
      </c>
      <c r="N125" s="92" t="n">
        <f aca="false">SUM(H125,J125,L125)</f>
        <v>985000</v>
      </c>
      <c r="O125" s="78" t="n">
        <f aca="false">SUM(I125,K125,M125)</f>
        <v>0</v>
      </c>
      <c r="P125" s="51"/>
      <c r="Q125" s="51"/>
      <c r="R125" s="51"/>
      <c r="S125" s="51"/>
      <c r="T125" s="51"/>
      <c r="U125" s="52"/>
      <c r="V125" s="52"/>
      <c r="W125" s="52"/>
      <c r="X125" s="52"/>
      <c r="Y125" s="73" t="n">
        <f aca="false">SUM(D125:O125)</f>
        <v>197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985000</v>
      </c>
      <c r="I126" s="78" t="n">
        <f aca="false">I127</f>
        <v>0</v>
      </c>
      <c r="J126" s="92" t="n">
        <f aca="false">J127</f>
        <v>0</v>
      </c>
      <c r="K126" s="78" t="n">
        <f aca="false">K127</f>
        <v>0</v>
      </c>
      <c r="L126" s="92" t="n">
        <f aca="false">L127</f>
        <v>0</v>
      </c>
      <c r="M126" s="78" t="n">
        <f aca="false">M127</f>
        <v>0</v>
      </c>
      <c r="N126" s="92" t="n">
        <f aca="false">SUM(H126,J126,L126)</f>
        <v>985000</v>
      </c>
      <c r="O126" s="78" t="n">
        <f aca="false">SUM(I126,K126,M126)</f>
        <v>0</v>
      </c>
      <c r="P126" s="51"/>
      <c r="Q126" s="51"/>
      <c r="R126" s="51"/>
      <c r="S126" s="51"/>
      <c r="T126" s="51"/>
      <c r="U126" s="52"/>
      <c r="V126" s="52"/>
      <c r="W126" s="52"/>
      <c r="X126" s="52"/>
      <c r="Y126" s="73" t="n">
        <f aca="false">SUM(D126:O126)</f>
        <v>197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985000</v>
      </c>
      <c r="I127" s="280"/>
      <c r="J127" s="283"/>
      <c r="K127" s="281"/>
      <c r="L127" s="283"/>
      <c r="M127" s="281"/>
      <c r="N127" s="137" t="n">
        <f aca="false">SUM(H127,J127,L127)</f>
        <v>985000</v>
      </c>
      <c r="O127" s="284" t="n">
        <f aca="false">SUM(I127,K127,M127)</f>
        <v>0</v>
      </c>
      <c r="P127" s="51"/>
      <c r="Q127" s="51"/>
      <c r="R127" s="51"/>
      <c r="S127" s="51"/>
      <c r="T127" s="51"/>
      <c r="U127" s="52"/>
      <c r="V127" s="52"/>
      <c r="W127" s="52"/>
      <c r="X127" s="52"/>
      <c r="Y127" s="73" t="n">
        <f aca="false">SUM(D127:O127)</f>
        <v>197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98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985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8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85000</v>
      </c>
      <c r="O194" s="136" t="n">
        <f aca="false">SUM(I194,K194,M194)</f>
        <v>0</v>
      </c>
      <c r="U194" s="3"/>
      <c r="V194" s="3"/>
      <c r="W194" s="3"/>
      <c r="X194" s="49"/>
      <c r="Y194" s="73" t="n">
        <f aca="false">SUM(D194:O194)</f>
        <v>197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985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985000</v>
      </c>
      <c r="O297" s="78" t="n">
        <f aca="false">SUM(I297,K297,M297)</f>
        <v>0</v>
      </c>
      <c r="U297" s="3"/>
      <c r="V297" s="3"/>
      <c r="W297" s="3"/>
      <c r="X297" s="3"/>
      <c r="Y297" s="73" t="n">
        <f aca="false">SUM(D297:O297)</f>
        <v>197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985000</v>
      </c>
      <c r="I307" s="78" t="n">
        <f aca="false">SUM(I308:I309)</f>
        <v>0</v>
      </c>
      <c r="J307" s="92" t="n">
        <f aca="false">SUM(J308:J309)</f>
        <v>0</v>
      </c>
      <c r="K307" s="78" t="n">
        <f aca="false">SUM(K308:K309)</f>
        <v>0</v>
      </c>
      <c r="L307" s="92" t="n">
        <f aca="false">SUM(L308:L309)</f>
        <v>0</v>
      </c>
      <c r="M307" s="78" t="n">
        <f aca="false">SUM(M308:M309)</f>
        <v>0</v>
      </c>
      <c r="N307" s="92" t="n">
        <f aca="false">SUM(H307,J307,L307)</f>
        <v>985000</v>
      </c>
      <c r="O307" s="78" t="n">
        <f aca="false">SUM(I307,K307,M307)</f>
        <v>0</v>
      </c>
      <c r="U307" s="3"/>
      <c r="V307" s="3"/>
      <c r="W307" s="3"/>
      <c r="X307" s="3"/>
      <c r="Y307" s="73" t="n">
        <f aca="false">SUM(D307:O307)</f>
        <v>197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t="n">
        <v>985000</v>
      </c>
      <c r="I308" s="280"/>
      <c r="J308" s="283"/>
      <c r="K308" s="278"/>
      <c r="L308" s="283"/>
      <c r="M308" s="278"/>
      <c r="N308" s="137" t="n">
        <f aca="false">SUM(H308,J308,L308)</f>
        <v>985000</v>
      </c>
      <c r="O308" s="85" t="n">
        <f aca="false">SUM(I308,K308,M308)</f>
        <v>0</v>
      </c>
      <c r="U308" s="3"/>
      <c r="V308" s="3"/>
      <c r="W308" s="3"/>
      <c r="X308" s="3"/>
      <c r="Y308" s="73" t="n">
        <f aca="false">SUM(D308:O308)</f>
        <v>197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985000</v>
      </c>
      <c r="I452" s="288" t="n">
        <f aca="false">I404+I358+I194</f>
        <v>0</v>
      </c>
      <c r="J452" s="287" t="n">
        <f aca="false">J404+J358+J194</f>
        <v>0</v>
      </c>
      <c r="K452" s="288" t="n">
        <f aca="false">K404+K358+K194</f>
        <v>0</v>
      </c>
      <c r="L452" s="287" t="n">
        <f aca="false">L404+L358+L194</f>
        <v>0</v>
      </c>
      <c r="M452" s="288" t="n">
        <f aca="false">M404+M358+M194</f>
        <v>0</v>
      </c>
      <c r="N452" s="287" t="n">
        <f aca="false">N404+N358+N194</f>
        <v>985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985000</v>
      </c>
      <c r="I457" s="171"/>
      <c r="J457" s="170" t="n">
        <f aca="false">J452</f>
        <v>0</v>
      </c>
      <c r="K457" s="170"/>
      <c r="L457" s="172" t="n">
        <f aca="false">L452</f>
        <v>0</v>
      </c>
      <c r="M457" s="172"/>
      <c r="N457" s="173" t="n">
        <f aca="false">SUM(H457,J457,L457)</f>
        <v>985000</v>
      </c>
      <c r="O457" s="173"/>
      <c r="U457" s="155"/>
      <c r="V457" s="155"/>
      <c r="W457" s="155"/>
      <c r="X457" s="155"/>
      <c r="Y457" s="73" t="n">
        <f aca="false">SUM(D457:O457)</f>
        <v>197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2</v>
      </c>
      <c r="B469" s="176" t="s">
        <v>482</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985000</v>
      </c>
      <c r="I474" s="190"/>
      <c r="J474" s="190" t="n">
        <f aca="false">SUM(J457:K473)</f>
        <v>0</v>
      </c>
      <c r="K474" s="190"/>
      <c r="L474" s="190" t="n">
        <f aca="false">SUM(L457:M473)</f>
        <v>0</v>
      </c>
      <c r="M474" s="190"/>
      <c r="N474" s="190" t="n">
        <f aca="false">SUM(H474:M474)</f>
        <v>98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6</v>
      </c>
      <c r="AA3" s="167"/>
      <c r="AB3" s="167" t="s">
        <v>3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0</v>
      </c>
      <c r="B5" s="9"/>
      <c r="C5" s="9"/>
      <c r="D5" s="322" t="str">
        <f aca="false">Program!$D$5</f>
        <v>0701</v>
      </c>
      <c r="E5" s="323" t="s">
        <v>541</v>
      </c>
      <c r="F5" s="324"/>
      <c r="G5" s="324"/>
      <c r="H5" s="325"/>
      <c r="I5" s="325"/>
      <c r="J5" s="325"/>
      <c r="K5" s="325"/>
      <c r="L5" s="243"/>
      <c r="M5" s="326"/>
      <c r="N5" s="327"/>
      <c r="O5" s="328"/>
      <c r="W5" s="3"/>
      <c r="Y5" s="3" t="str">
        <f aca="false">$C$474&amp;AM2&amp;" ("&amp;$D$8&amp;")"</f>
        <v>0701-П-4001   Програм за унапређење безбедности на путевима  (Општинска управа Кучево)</v>
      </c>
      <c r="Z5" s="246" t="n">
        <f aca="false">D452</f>
        <v>0</v>
      </c>
      <c r="AA5" s="246" t="n">
        <f aca="false">E452</f>
        <v>0</v>
      </c>
      <c r="AB5" s="246" t="n">
        <f aca="false">F452</f>
        <v>0</v>
      </c>
      <c r="AC5" s="246" t="n">
        <f aca="false">G452</f>
        <v>0</v>
      </c>
      <c r="AD5" s="246" t="n">
        <f aca="false">H452</f>
        <v>2405000</v>
      </c>
      <c r="AE5" s="246" t="n">
        <f aca="false">I452</f>
        <v>0</v>
      </c>
      <c r="AF5" s="246" t="n">
        <f aca="false">J452</f>
        <v>0</v>
      </c>
      <c r="AG5" s="246" t="n">
        <f aca="false">K452</f>
        <v>0</v>
      </c>
      <c r="AH5" s="246" t="n">
        <f aca="false">L452</f>
        <v>0</v>
      </c>
      <c r="AI5" s="246" t="n">
        <f aca="false">M452</f>
        <v>0</v>
      </c>
      <c r="AJ5" s="246" t="n">
        <f aca="false">N452</f>
        <v>2405000</v>
      </c>
      <c r="AK5" s="246" t="n">
        <f aca="false">O452</f>
        <v>0</v>
      </c>
      <c r="AL5" s="3"/>
      <c r="AM5" s="3"/>
      <c r="AN5" s="3"/>
    </row>
    <row r="6" customFormat="false" ht="21.75" hidden="false" customHeight="true" outlineLevel="0" collapsed="false">
      <c r="A6" s="9" t="s">
        <v>542</v>
      </c>
      <c r="B6" s="9"/>
      <c r="C6" s="9"/>
      <c r="D6" s="329" t="s">
        <v>54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44</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45</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1</v>
      </c>
      <c r="B11" s="337"/>
      <c r="C11" s="337"/>
      <c r="D11" s="252" t="s">
        <v>546</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7</v>
      </c>
      <c r="B12" s="337"/>
      <c r="C12" s="337"/>
      <c r="D12" s="339" t="n">
        <v>2020</v>
      </c>
      <c r="E12" s="339"/>
      <c r="F12" s="339"/>
      <c r="G12" s="339"/>
      <c r="H12" s="339"/>
      <c r="I12" s="339"/>
      <c r="J12" s="339"/>
      <c r="K12" s="339"/>
      <c r="L12" s="339"/>
      <c r="M12" s="339"/>
      <c r="N12" s="339"/>
      <c r="O12" s="339"/>
      <c r="W12" s="3"/>
    </row>
    <row r="13" customFormat="false" ht="21.75" hidden="false" customHeight="true" outlineLevel="0" collapsed="false">
      <c r="A13" s="337" t="s">
        <v>548</v>
      </c>
      <c r="B13" s="337"/>
      <c r="C13" s="337"/>
      <c r="D13" s="339" t="s">
        <v>549</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0</v>
      </c>
      <c r="B14" s="337"/>
      <c r="C14" s="337"/>
      <c r="D14" s="339" t="s">
        <v>551</v>
      </c>
      <c r="E14" s="339"/>
      <c r="F14" s="339"/>
      <c r="G14" s="339"/>
      <c r="H14" s="339"/>
      <c r="I14" s="339"/>
      <c r="J14" s="339"/>
      <c r="K14" s="339"/>
      <c r="L14" s="339"/>
      <c r="M14" s="339"/>
      <c r="N14" s="339"/>
      <c r="O14" s="339"/>
      <c r="W14" s="3"/>
      <c r="Z14" s="25" t="n">
        <v>791111</v>
      </c>
      <c r="AA14" s="255" t="n">
        <f aca="false">D127+F127+H127+J127+L127+N127</f>
        <v>481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2</v>
      </c>
      <c r="B16" s="337"/>
      <c r="C16" s="337"/>
      <c r="D16" s="342" t="s">
        <v>553</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54</v>
      </c>
      <c r="C20" s="339"/>
      <c r="D20" s="252" t="s">
        <v>555</v>
      </c>
      <c r="E20" s="252"/>
      <c r="F20" s="252"/>
      <c r="G20" s="345"/>
      <c r="H20" s="346" t="n">
        <v>4288000</v>
      </c>
      <c r="I20" s="347" t="n">
        <v>2405000</v>
      </c>
      <c r="J20" s="346" t="n">
        <v>6000000</v>
      </c>
      <c r="K20" s="346" t="n">
        <v>4700000</v>
      </c>
      <c r="L20" s="252" t="s">
        <v>556</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4</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4</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7</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558</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40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405000</v>
      </c>
      <c r="O55" s="97" t="n">
        <f aca="false">O56+O79+O91+O116+O121+O125</f>
        <v>0</v>
      </c>
      <c r="P55" s="51"/>
      <c r="Q55" s="51"/>
      <c r="R55" s="51"/>
      <c r="S55" s="51"/>
      <c r="T55" s="51"/>
      <c r="U55" s="51"/>
      <c r="V55" s="51"/>
      <c r="Y55" s="4" t="n">
        <f aca="false">SUM(D55:O55)</f>
        <v>481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405000</v>
      </c>
      <c r="I125" s="78" t="n">
        <f aca="false">I126</f>
        <v>0</v>
      </c>
      <c r="J125" s="92" t="n">
        <f aca="false">J126</f>
        <v>0</v>
      </c>
      <c r="K125" s="78" t="n">
        <f aca="false">K126</f>
        <v>0</v>
      </c>
      <c r="L125" s="92" t="n">
        <f aca="false">L126</f>
        <v>0</v>
      </c>
      <c r="M125" s="78" t="n">
        <f aca="false">M126</f>
        <v>0</v>
      </c>
      <c r="N125" s="92" t="n">
        <f aca="false">SUM(H125,J125,L125)</f>
        <v>2405000</v>
      </c>
      <c r="O125" s="78" t="n">
        <f aca="false">SUM(I125,K125,M125)</f>
        <v>0</v>
      </c>
      <c r="P125" s="51"/>
      <c r="Q125" s="51"/>
      <c r="R125" s="51"/>
      <c r="S125" s="51"/>
      <c r="T125" s="51"/>
      <c r="U125" s="51"/>
      <c r="V125" s="51"/>
      <c r="Y125" s="4" t="n">
        <f aca="false">SUM(D125:O125)</f>
        <v>481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405000</v>
      </c>
      <c r="I126" s="78" t="n">
        <f aca="false">I127</f>
        <v>0</v>
      </c>
      <c r="J126" s="92" t="n">
        <f aca="false">J127</f>
        <v>0</v>
      </c>
      <c r="K126" s="78" t="n">
        <f aca="false">K127</f>
        <v>0</v>
      </c>
      <c r="L126" s="92" t="n">
        <f aca="false">L127</f>
        <v>0</v>
      </c>
      <c r="M126" s="78" t="n">
        <f aca="false">M127</f>
        <v>0</v>
      </c>
      <c r="N126" s="92" t="n">
        <f aca="false">SUM(H126,J126,L126)</f>
        <v>2405000</v>
      </c>
      <c r="O126" s="78" t="n">
        <f aca="false">SUM(I126,K126,M126)</f>
        <v>0</v>
      </c>
      <c r="P126" s="51"/>
      <c r="Q126" s="51"/>
      <c r="R126" s="51"/>
      <c r="S126" s="51"/>
      <c r="T126" s="51"/>
      <c r="U126" s="51"/>
      <c r="V126" s="51"/>
      <c r="Y126" s="4" t="n">
        <f aca="false">SUM(D126:O126)</f>
        <v>4810000</v>
      </c>
    </row>
    <row r="127" s="1" customFormat="true" ht="32.25" hidden="true" customHeight="true" outlineLevel="0" collapsed="false">
      <c r="A127" s="102" t="n">
        <f aca="false">A126+1</f>
        <v>80</v>
      </c>
      <c r="B127" s="103" t="n">
        <v>791100</v>
      </c>
      <c r="C127" s="104" t="s">
        <v>51</v>
      </c>
      <c r="D127" s="367"/>
      <c r="E127" s="364"/>
      <c r="F127" s="367"/>
      <c r="G127" s="364"/>
      <c r="H127" s="358" t="n">
        <v>2405000</v>
      </c>
      <c r="I127" s="359"/>
      <c r="J127" s="367"/>
      <c r="K127" s="364"/>
      <c r="L127" s="367"/>
      <c r="M127" s="364"/>
      <c r="N127" s="137" t="n">
        <f aca="false">SUM(H127,J127,L127)</f>
        <v>2405000</v>
      </c>
      <c r="O127" s="284" t="n">
        <f aca="false">SUM(I127,K127,M127)</f>
        <v>0</v>
      </c>
      <c r="P127" s="51"/>
      <c r="Q127" s="51"/>
      <c r="R127" s="51"/>
      <c r="S127" s="51"/>
      <c r="T127" s="51"/>
      <c r="U127" s="51"/>
      <c r="V127" s="51"/>
      <c r="Y127" s="4" t="n">
        <f aca="false">SUM(D127:O127)</f>
        <v>481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240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40500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5000</v>
      </c>
      <c r="O194" s="136" t="n">
        <f aca="false">SUM(I194,K194,M194)</f>
        <v>0</v>
      </c>
      <c r="Y194" s="4" t="n">
        <f aca="false">SUM(D194:O194)</f>
        <v>163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1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15000</v>
      </c>
      <c r="O213" s="78" t="n">
        <f aca="false">SUM(I213,K213,M213)</f>
        <v>0</v>
      </c>
      <c r="Y213" s="4" t="n">
        <f aca="false">SUM(D213:O213)</f>
        <v>83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15000</v>
      </c>
      <c r="I237" s="78" t="n">
        <f aca="false">SUM(I238:I244)</f>
        <v>0</v>
      </c>
      <c r="J237" s="92" t="n">
        <f aca="false">SUM(J238:J244)</f>
        <v>0</v>
      </c>
      <c r="K237" s="78" t="n">
        <f aca="false">SUM(K238:K244)</f>
        <v>0</v>
      </c>
      <c r="L237" s="92" t="n">
        <f aca="false">SUM(L238:L244)</f>
        <v>0</v>
      </c>
      <c r="M237" s="78" t="n">
        <f aca="false">SUM(M238:M244)</f>
        <v>0</v>
      </c>
      <c r="N237" s="92" t="n">
        <f aca="false">SUM(H237,J237,L237)</f>
        <v>415000</v>
      </c>
      <c r="O237" s="78" t="n">
        <f aca="false">SUM(I237,K237,M237)</f>
        <v>0</v>
      </c>
      <c r="Y237" s="4" t="n">
        <f aca="false">SUM(D237:O237)</f>
        <v>83000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t="n">
        <v>415000</v>
      </c>
      <c r="I244" s="280"/>
      <c r="J244" s="283"/>
      <c r="K244" s="278"/>
      <c r="L244" s="283"/>
      <c r="M244" s="278"/>
      <c r="N244" s="137" t="n">
        <f aca="false">SUM(H244,J244,L244)</f>
        <v>415000</v>
      </c>
      <c r="O244" s="85" t="n">
        <f aca="false">SUM(I244,K244,M244)</f>
        <v>0</v>
      </c>
      <c r="Y244" s="4" t="n">
        <f aca="false">SUM(D244:O244)</f>
        <v>83000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400000</v>
      </c>
      <c r="I326" s="78" t="n">
        <f aca="false">I327+I331</f>
        <v>0</v>
      </c>
      <c r="J326" s="92" t="n">
        <f aca="false">J327+J331</f>
        <v>0</v>
      </c>
      <c r="K326" s="78" t="n">
        <f aca="false">K327+K331</f>
        <v>0</v>
      </c>
      <c r="L326" s="92" t="n">
        <f aca="false">L327+L331</f>
        <v>0</v>
      </c>
      <c r="M326" s="78" t="n">
        <f aca="false">M327+M331</f>
        <v>0</v>
      </c>
      <c r="N326" s="92" t="n">
        <f aca="false">SUM(H326,J326,L326)</f>
        <v>400000</v>
      </c>
      <c r="O326" s="78" t="n">
        <f aca="false">SUM(I326,K326,M326)</f>
        <v>0</v>
      </c>
      <c r="Y326" s="4" t="n">
        <f aca="false">SUM(D326:O326)</f>
        <v>80000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400000</v>
      </c>
      <c r="I331" s="78" t="n">
        <f aca="false">SUM(I332:I340)</f>
        <v>0</v>
      </c>
      <c r="J331" s="92" t="n">
        <f aca="false">SUM(J332:J340)</f>
        <v>0</v>
      </c>
      <c r="K331" s="78" t="n">
        <f aca="false">SUM(K332:K340)</f>
        <v>0</v>
      </c>
      <c r="L331" s="92" t="n">
        <f aca="false">SUM(L332:L340)</f>
        <v>0</v>
      </c>
      <c r="M331" s="78" t="n">
        <f aca="false">SUM(M332:M340)</f>
        <v>0</v>
      </c>
      <c r="N331" s="92" t="n">
        <f aca="false">SUM(H331,J331,L331)</f>
        <v>400000</v>
      </c>
      <c r="O331" s="78" t="n">
        <f aca="false">SUM(I331,K331,M331)</f>
        <v>0</v>
      </c>
      <c r="Y331" s="4" t="n">
        <f aca="false">SUM(D331:O331)</f>
        <v>80000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t="n">
        <v>400000</v>
      </c>
      <c r="I340" s="280"/>
      <c r="J340" s="283"/>
      <c r="K340" s="278"/>
      <c r="L340" s="283"/>
      <c r="M340" s="278"/>
      <c r="N340" s="137" t="n">
        <f aca="false">SUM(H340,J340,L340)</f>
        <v>400000</v>
      </c>
      <c r="O340" s="85" t="n">
        <f aca="false">SUM(I340,K340,M340)</f>
        <v>0</v>
      </c>
      <c r="Y340" s="4" t="n">
        <f aca="false">SUM(D340:O340)</f>
        <v>80000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59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590000</v>
      </c>
      <c r="O358" s="118" t="n">
        <f aca="false">SUM(I358,K358,M358)</f>
        <v>0</v>
      </c>
      <c r="Y358" s="4" t="n">
        <f aca="false">SUM(D358:O358)</f>
        <v>31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59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590000</v>
      </c>
      <c r="O359" s="78" t="n">
        <f aca="false">SUM(I359,K359,M359)</f>
        <v>0</v>
      </c>
      <c r="Y359" s="4" t="n">
        <f aca="false">SUM(D359:O359)</f>
        <v>318000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600000</v>
      </c>
      <c r="I365" s="78" t="n">
        <f aca="false">SUM(I366:I374)</f>
        <v>0</v>
      </c>
      <c r="J365" s="92" t="n">
        <f aca="false">SUM(J366:J374)</f>
        <v>0</v>
      </c>
      <c r="K365" s="78" t="n">
        <f aca="false">SUM(K366:K374)</f>
        <v>0</v>
      </c>
      <c r="L365" s="92" t="n">
        <f aca="false">SUM(L366:L374)</f>
        <v>0</v>
      </c>
      <c r="M365" s="78" t="n">
        <f aca="false">SUM(M366:M374)</f>
        <v>0</v>
      </c>
      <c r="N365" s="92" t="n">
        <f aca="false">SUM(H365,J365,L365)</f>
        <v>600000</v>
      </c>
      <c r="O365" s="78" t="n">
        <f aca="false">SUM(I365,K365,M365)</f>
        <v>0</v>
      </c>
      <c r="Y365" s="4" t="n">
        <f aca="false">SUM(D365:O365)</f>
        <v>1200000</v>
      </c>
    </row>
    <row r="366" s="1" customFormat="true" ht="32.25" hidden="true" customHeight="true" outlineLevel="0" collapsed="false">
      <c r="A366" s="102" t="n">
        <f aca="false">A365+1</f>
        <v>319</v>
      </c>
      <c r="B366" s="103" t="n">
        <v>512100</v>
      </c>
      <c r="C366" s="104" t="s">
        <v>371</v>
      </c>
      <c r="D366" s="283"/>
      <c r="E366" s="278"/>
      <c r="F366" s="283"/>
      <c r="G366" s="278"/>
      <c r="H366" s="279" t="n">
        <v>600000</v>
      </c>
      <c r="I366" s="280"/>
      <c r="J366" s="283"/>
      <c r="K366" s="278"/>
      <c r="L366" s="283"/>
      <c r="M366" s="278"/>
      <c r="N366" s="137" t="n">
        <f aca="false">SUM(H366,J366,L366)</f>
        <v>600000</v>
      </c>
      <c r="O366" s="85" t="n">
        <f aca="false">SUM(I366,K366,M366)</f>
        <v>0</v>
      </c>
      <c r="Y366" s="4" t="n">
        <f aca="false">SUM(D366:O366)</f>
        <v>120000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990000</v>
      </c>
      <c r="I379" s="78" t="n">
        <f aca="false">I380</f>
        <v>0</v>
      </c>
      <c r="J379" s="92" t="n">
        <f aca="false">J380</f>
        <v>0</v>
      </c>
      <c r="K379" s="78" t="n">
        <f aca="false">K380</f>
        <v>0</v>
      </c>
      <c r="L379" s="92" t="n">
        <f aca="false">L380</f>
        <v>0</v>
      </c>
      <c r="M379" s="78" t="n">
        <f aca="false">M380</f>
        <v>0</v>
      </c>
      <c r="N379" s="92" t="n">
        <f aca="false">SUM(H379,J379,L379)</f>
        <v>990000</v>
      </c>
      <c r="O379" s="78" t="n">
        <f aca="false">SUM(I379,K379,M379)</f>
        <v>0</v>
      </c>
      <c r="Y379" s="4" t="n">
        <f aca="false">SUM(D379:O379)</f>
        <v>1980000</v>
      </c>
    </row>
    <row r="380" s="1" customFormat="true" ht="32.25" hidden="true" customHeight="true" outlineLevel="0" collapsed="false">
      <c r="A380" s="102" t="n">
        <f aca="false">A379+1</f>
        <v>333</v>
      </c>
      <c r="B380" s="103" t="n">
        <v>515100</v>
      </c>
      <c r="C380" s="104" t="s">
        <v>385</v>
      </c>
      <c r="D380" s="283"/>
      <c r="E380" s="278"/>
      <c r="F380" s="283"/>
      <c r="G380" s="278"/>
      <c r="H380" s="279" t="n">
        <v>990000</v>
      </c>
      <c r="I380" s="280"/>
      <c r="J380" s="283"/>
      <c r="K380" s="278"/>
      <c r="L380" s="283"/>
      <c r="M380" s="278"/>
      <c r="N380" s="137" t="n">
        <f aca="false">SUM(H380,J380,L380)</f>
        <v>990000</v>
      </c>
      <c r="O380" s="85" t="n">
        <f aca="false">SUM(I380,K380,M380)</f>
        <v>0</v>
      </c>
      <c r="Y380" s="4" t="n">
        <f aca="false">SUM(D380:O380)</f>
        <v>198000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2405000</v>
      </c>
      <c r="I452" s="288" t="n">
        <f aca="false">I404+I358+I194</f>
        <v>0</v>
      </c>
      <c r="J452" s="287" t="n">
        <f aca="false">J404+J358+J194</f>
        <v>0</v>
      </c>
      <c r="K452" s="288" t="n">
        <f aca="false">K404+K358+K194</f>
        <v>0</v>
      </c>
      <c r="L452" s="287" t="n">
        <f aca="false">L404+L358+L194</f>
        <v>0</v>
      </c>
      <c r="M452" s="288" t="n">
        <f aca="false">M404+M358+M194</f>
        <v>0</v>
      </c>
      <c r="N452" s="287" t="n">
        <f aca="false">N404+N358+N194</f>
        <v>2405000</v>
      </c>
      <c r="O452" s="288" t="n">
        <f aca="false">O404+O358+O194</f>
        <v>0</v>
      </c>
      <c r="Y452" s="4" t="n">
        <v>1</v>
      </c>
    </row>
    <row r="453" s="1" customFormat="true" ht="51.75" hidden="false" customHeight="true" outlineLevel="0" collapsed="false">
      <c r="A453" s="293"/>
      <c r="B453" s="293"/>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7</v>
      </c>
      <c r="B455" s="30" t="s">
        <v>559</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f aca="false">H452</f>
        <v>2405000</v>
      </c>
      <c r="I457" s="171"/>
      <c r="J457" s="170" t="n">
        <f aca="false">J452</f>
        <v>0</v>
      </c>
      <c r="K457" s="170"/>
      <c r="L457" s="172" t="n">
        <f aca="false">L452</f>
        <v>0</v>
      </c>
      <c r="M457" s="172"/>
      <c r="N457" s="173" t="n">
        <f aca="false">SUM(H457,J457,L457)</f>
        <v>2405000</v>
      </c>
      <c r="O457" s="173"/>
      <c r="V457" s="155"/>
      <c r="Y457" s="4" t="n">
        <f aca="false">SUM(D457:O457)</f>
        <v>4810000</v>
      </c>
    </row>
    <row r="458" s="27" customFormat="true" ht="28.5" hidden="true" customHeight="true" outlineLevel="0" collapsed="false">
      <c r="A458" s="381" t="s">
        <v>461</v>
      </c>
      <c r="B458" s="382" t="s">
        <v>46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1</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32</v>
      </c>
      <c r="B469" s="382" t="s">
        <v>482</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3</v>
      </c>
      <c r="B470" s="382" t="s">
        <v>484</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5</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П-4001   Програм за унапређење безбедности на путевима </v>
      </c>
      <c r="D474" s="190" t="n">
        <f aca="false">SUM(D457:E473)</f>
        <v>0</v>
      </c>
      <c r="E474" s="190"/>
      <c r="F474" s="190" t="n">
        <f aca="false">SUM(F457:G473)</f>
        <v>0</v>
      </c>
      <c r="G474" s="190"/>
      <c r="H474" s="190" t="n">
        <f aca="false">SUM(H457:I473)</f>
        <v>2405000</v>
      </c>
      <c r="I474" s="190"/>
      <c r="J474" s="190" t="n">
        <f aca="false">SUM(J457:K473)</f>
        <v>0</v>
      </c>
      <c r="K474" s="190"/>
      <c r="L474" s="190" t="n">
        <f aca="false">SUM(L457:M473)</f>
        <v>0</v>
      </c>
      <c r="M474" s="190"/>
      <c r="N474" s="190" t="n">
        <f aca="false">SUM(H474:M474)</f>
        <v>2405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6</v>
      </c>
      <c r="AA3" s="167"/>
      <c r="AB3" s="167" t="s">
        <v>3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0</v>
      </c>
      <c r="B5" s="9"/>
      <c r="C5" s="9"/>
      <c r="D5" s="322" t="str">
        <f aca="false">Program!$D$5</f>
        <v>0701</v>
      </c>
      <c r="E5" s="323" t="s">
        <v>560</v>
      </c>
      <c r="F5" s="324"/>
      <c r="G5" s="324"/>
      <c r="H5" s="325"/>
      <c r="I5" s="325"/>
      <c r="J5" s="325"/>
      <c r="K5" s="325"/>
      <c r="L5" s="243"/>
      <c r="M5" s="326"/>
      <c r="N5" s="327"/>
      <c r="O5" s="328"/>
      <c r="W5" s="3"/>
      <c r="Y5" s="3" t="str">
        <f aca="false">$C$474&amp;AM2&amp;" ("&amp;$D$8&amp;")"</f>
        <v>0701-П-5001   Набавка минибуса за потребе превоза сеоског становништва у општини Кучево (Општинска управа Кучево)</v>
      </c>
      <c r="Z5" s="246" t="n">
        <f aca="false">D452</f>
        <v>0</v>
      </c>
      <c r="AA5" s="246" t="n">
        <f aca="false">E452</f>
        <v>0</v>
      </c>
      <c r="AB5" s="246" t="n">
        <f aca="false">F452</f>
        <v>0</v>
      </c>
      <c r="AC5" s="246" t="n">
        <f aca="false">G452</f>
        <v>0</v>
      </c>
      <c r="AD5" s="246" t="n">
        <f aca="false">H452</f>
        <v>100000</v>
      </c>
      <c r="AE5" s="246" t="n">
        <f aca="false">I452</f>
        <v>6868667</v>
      </c>
      <c r="AF5" s="246" t="n">
        <f aca="false">J452</f>
        <v>0</v>
      </c>
      <c r="AG5" s="246" t="n">
        <f aca="false">K452</f>
        <v>0</v>
      </c>
      <c r="AH5" s="246" t="n">
        <f aca="false">L452</f>
        <v>0</v>
      </c>
      <c r="AI5" s="246" t="n">
        <f aca="false">M452</f>
        <v>0</v>
      </c>
      <c r="AJ5" s="246" t="n">
        <f aca="false">N452</f>
        <v>100000</v>
      </c>
      <c r="AK5" s="246" t="n">
        <f aca="false">O452</f>
        <v>6868667</v>
      </c>
      <c r="AL5" s="3"/>
      <c r="AM5" s="3"/>
      <c r="AN5" s="3"/>
    </row>
    <row r="6" customFormat="false" ht="21.75" hidden="false" customHeight="true" outlineLevel="0" collapsed="false">
      <c r="A6" s="9" t="s">
        <v>542</v>
      </c>
      <c r="B6" s="9"/>
      <c r="C6" s="9"/>
      <c r="D6" s="329" t="s">
        <v>561</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62</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6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1.5" hidden="false" customHeight="true" outlineLevel="0" collapsed="false">
      <c r="A11" s="337" t="s">
        <v>521</v>
      </c>
      <c r="B11" s="337"/>
      <c r="C11" s="337"/>
      <c r="D11" s="252" t="s">
        <v>564</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7</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48</v>
      </c>
      <c r="B13" s="337"/>
      <c r="C13" s="337"/>
      <c r="D13" s="339" t="s">
        <v>549</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0</v>
      </c>
      <c r="B14" s="337"/>
      <c r="C14" s="337"/>
      <c r="D14" s="339" t="s">
        <v>551</v>
      </c>
      <c r="E14" s="339"/>
      <c r="F14" s="339"/>
      <c r="G14" s="339"/>
      <c r="H14" s="339"/>
      <c r="I14" s="339"/>
      <c r="J14" s="339"/>
      <c r="K14" s="339"/>
      <c r="L14" s="339"/>
      <c r="M14" s="339"/>
      <c r="N14" s="339"/>
      <c r="O14" s="339"/>
      <c r="W14" s="3"/>
      <c r="Z14" s="25" t="n">
        <v>791111</v>
      </c>
      <c r="AA14" s="255" t="n">
        <f aca="false">D127+F127+H127+J127+L127+N127</f>
        <v>20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2</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65</v>
      </c>
      <c r="C20" s="339"/>
      <c r="D20" s="252" t="s">
        <v>566</v>
      </c>
      <c r="E20" s="252"/>
      <c r="F20" s="252"/>
      <c r="G20" s="345"/>
      <c r="H20" s="346"/>
      <c r="I20" s="347" t="n">
        <v>6968667</v>
      </c>
      <c r="J20" s="346"/>
      <c r="K20" s="346"/>
      <c r="L20" s="252" t="s">
        <v>556</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4</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4</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7</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558</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00000</v>
      </c>
      <c r="I55" s="97" t="n">
        <f aca="false">I56+I79+I91+I116+I121+I125</f>
        <v>6868667</v>
      </c>
      <c r="J55" s="96" t="n">
        <f aca="false">J56+J79+J91+J116+J121+J125</f>
        <v>0</v>
      </c>
      <c r="K55" s="97" t="n">
        <f aca="false">K56+K79+K91+K116+K121+K125</f>
        <v>0</v>
      </c>
      <c r="L55" s="98" t="n">
        <f aca="false">L56+L79+L91+L116+L121+L125</f>
        <v>0</v>
      </c>
      <c r="M55" s="97" t="n">
        <f aca="false">M56+M79+M91+M116+M121+M125</f>
        <v>0</v>
      </c>
      <c r="N55" s="98" t="n">
        <f aca="false">N56+N79+N91+N116+N121+N125</f>
        <v>100000</v>
      </c>
      <c r="O55" s="97" t="n">
        <f aca="false">O56+O79+O91+O116+O121+O125</f>
        <v>6868667</v>
      </c>
      <c r="P55" s="51"/>
      <c r="Q55" s="51"/>
      <c r="R55" s="51"/>
      <c r="S55" s="51"/>
      <c r="T55" s="51"/>
      <c r="U55" s="51"/>
      <c r="V55" s="51"/>
      <c r="Y55" s="4" t="n">
        <f aca="false">SUM(D55:O55)</f>
        <v>13937334</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6868667</v>
      </c>
      <c r="J79" s="92" t="n">
        <f aca="false">J80+J83+J88</f>
        <v>0</v>
      </c>
      <c r="K79" s="78" t="n">
        <f aca="false">K80+K83+K88</f>
        <v>0</v>
      </c>
      <c r="L79" s="92" t="n">
        <f aca="false">L80+L83+L88</f>
        <v>0</v>
      </c>
      <c r="M79" s="78" t="n">
        <f aca="false">M80+M83+M88</f>
        <v>0</v>
      </c>
      <c r="N79" s="92" t="n">
        <f aca="false">SUM(H79,J79,L79)</f>
        <v>0</v>
      </c>
      <c r="O79" s="78" t="n">
        <f aca="false">SUM(I79,K79,M79)</f>
        <v>6868667</v>
      </c>
      <c r="P79" s="51"/>
      <c r="Q79" s="51"/>
      <c r="R79" s="51"/>
      <c r="S79" s="51"/>
      <c r="T79" s="51"/>
      <c r="U79" s="51"/>
      <c r="V79" s="51"/>
      <c r="Y79" s="4" t="n">
        <f aca="false">SUM(D79:O79)</f>
        <v>13737334</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6868667</v>
      </c>
      <c r="J88" s="92" t="n">
        <f aca="false">SUM(J89:J90)</f>
        <v>0</v>
      </c>
      <c r="K88" s="78" t="n">
        <f aca="false">SUM(K89:K90)</f>
        <v>0</v>
      </c>
      <c r="L88" s="92" t="n">
        <f aca="false">SUM(L89:L90)</f>
        <v>0</v>
      </c>
      <c r="M88" s="78" t="n">
        <f aca="false">SUM(M89:M90)</f>
        <v>0</v>
      </c>
      <c r="N88" s="92" t="n">
        <f aca="false">SUM(H88,J88,L88)</f>
        <v>0</v>
      </c>
      <c r="O88" s="78" t="n">
        <f aca="false">SUM(I88,K88,M88)</f>
        <v>6868667</v>
      </c>
      <c r="P88" s="51"/>
      <c r="Q88" s="51"/>
      <c r="R88" s="51"/>
      <c r="S88" s="51"/>
      <c r="T88" s="51"/>
      <c r="U88" s="51"/>
      <c r="V88" s="51"/>
      <c r="Y88" s="4" t="n">
        <f aca="false">SUM(D88:O88)</f>
        <v>13737334</v>
      </c>
    </row>
    <row r="89" s="1" customFormat="true" ht="32.25" hidden="true" customHeight="true" outlineLevel="0" collapsed="false">
      <c r="A89" s="102" t="n">
        <f aca="false">A88+1</f>
        <v>42</v>
      </c>
      <c r="B89" s="103" t="n">
        <v>733100</v>
      </c>
      <c r="C89" s="104" t="s">
        <v>96</v>
      </c>
      <c r="D89" s="356"/>
      <c r="E89" s="364"/>
      <c r="F89" s="356"/>
      <c r="G89" s="364"/>
      <c r="H89" s="365"/>
      <c r="I89" s="359" t="n">
        <v>6868667</v>
      </c>
      <c r="J89" s="356"/>
      <c r="K89" s="364"/>
      <c r="L89" s="356"/>
      <c r="M89" s="364"/>
      <c r="N89" s="88" t="n">
        <f aca="false">SUM(H89,J89,L89)</f>
        <v>0</v>
      </c>
      <c r="O89" s="85" t="n">
        <f aca="false">SUM(I89,K89,M89)</f>
        <v>6868667</v>
      </c>
      <c r="P89" s="51"/>
      <c r="Q89" s="51"/>
      <c r="R89" s="51"/>
      <c r="S89" s="51"/>
      <c r="T89" s="51"/>
      <c r="U89" s="51"/>
      <c r="V89" s="51"/>
      <c r="Y89" s="4" t="n">
        <f aca="false">SUM(D89:O89)</f>
        <v>13737334</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00000</v>
      </c>
      <c r="I125" s="78" t="n">
        <f aca="false">I126</f>
        <v>0</v>
      </c>
      <c r="J125" s="92" t="n">
        <f aca="false">J126</f>
        <v>0</v>
      </c>
      <c r="K125" s="78" t="n">
        <f aca="false">K126</f>
        <v>0</v>
      </c>
      <c r="L125" s="92" t="n">
        <f aca="false">L126</f>
        <v>0</v>
      </c>
      <c r="M125" s="78" t="n">
        <f aca="false">M126</f>
        <v>0</v>
      </c>
      <c r="N125" s="92" t="n">
        <f aca="false">SUM(H125,J125,L125)</f>
        <v>100000</v>
      </c>
      <c r="O125" s="78" t="n">
        <f aca="false">SUM(I125,K125,M125)</f>
        <v>0</v>
      </c>
      <c r="P125" s="51"/>
      <c r="Q125" s="51"/>
      <c r="R125" s="51"/>
      <c r="S125" s="51"/>
      <c r="T125" s="51"/>
      <c r="U125" s="51"/>
      <c r="V125" s="51"/>
      <c r="Y125" s="4" t="n">
        <f aca="false">SUM(D125:O125)</f>
        <v>2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00000</v>
      </c>
      <c r="I126" s="78" t="n">
        <f aca="false">I127</f>
        <v>0</v>
      </c>
      <c r="J126" s="92" t="n">
        <f aca="false">J127</f>
        <v>0</v>
      </c>
      <c r="K126" s="78" t="n">
        <f aca="false">K127</f>
        <v>0</v>
      </c>
      <c r="L126" s="92" t="n">
        <f aca="false">L127</f>
        <v>0</v>
      </c>
      <c r="M126" s="78" t="n">
        <f aca="false">M127</f>
        <v>0</v>
      </c>
      <c r="N126" s="92" t="n">
        <f aca="false">SUM(H126,J126,L126)</f>
        <v>100000</v>
      </c>
      <c r="O126" s="78" t="n">
        <f aca="false">SUM(I126,K126,M126)</f>
        <v>0</v>
      </c>
      <c r="P126" s="51"/>
      <c r="Q126" s="51"/>
      <c r="R126" s="51"/>
      <c r="S126" s="51"/>
      <c r="T126" s="51"/>
      <c r="U126" s="51"/>
      <c r="V126" s="51"/>
      <c r="Y126" s="4" t="n">
        <f aca="false">SUM(D126:O126)</f>
        <v>200000</v>
      </c>
    </row>
    <row r="127" s="1" customFormat="true" ht="32.25" hidden="true" customHeight="true" outlineLevel="0" collapsed="false">
      <c r="A127" s="102" t="n">
        <f aca="false">A126+1</f>
        <v>80</v>
      </c>
      <c r="B127" s="103" t="n">
        <v>791100</v>
      </c>
      <c r="C127" s="104" t="s">
        <v>51</v>
      </c>
      <c r="D127" s="367"/>
      <c r="E127" s="364"/>
      <c r="F127" s="367"/>
      <c r="G127" s="364"/>
      <c r="H127" s="358" t="n">
        <v>100000</v>
      </c>
      <c r="I127" s="359"/>
      <c r="J127" s="367"/>
      <c r="K127" s="364"/>
      <c r="L127" s="367"/>
      <c r="M127" s="364"/>
      <c r="N127" s="137" t="n">
        <f aca="false">SUM(H127,J127,L127)</f>
        <v>100000</v>
      </c>
      <c r="O127" s="284" t="n">
        <f aca="false">SUM(I127,K127,M127)</f>
        <v>0</v>
      </c>
      <c r="P127" s="51"/>
      <c r="Q127" s="51"/>
      <c r="R127" s="51"/>
      <c r="S127" s="51"/>
      <c r="T127" s="51"/>
      <c r="U127" s="51"/>
      <c r="V127" s="51"/>
      <c r="Y127" s="4" t="n">
        <f aca="false">SUM(D127:O127)</f>
        <v>2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100000</v>
      </c>
      <c r="I193" s="288" t="n">
        <f aca="false">I48+I55+I128+I153</f>
        <v>6868667</v>
      </c>
      <c r="J193" s="287" t="n">
        <f aca="false">J48+J55+J128+J153</f>
        <v>0</v>
      </c>
      <c r="K193" s="288" t="n">
        <f aca="false">K48+K55+K128+K153</f>
        <v>0</v>
      </c>
      <c r="L193" s="287" t="n">
        <f aca="false">L48+L55+L128+L153</f>
        <v>0</v>
      </c>
      <c r="M193" s="288" t="n">
        <f aca="false">M48+M55+M128+M153</f>
        <v>0</v>
      </c>
      <c r="N193" s="287" t="n">
        <f aca="false">SUM(H193,J193,L193)</f>
        <v>100000</v>
      </c>
      <c r="O193" s="288" t="n">
        <f aca="false">SUM(I193,K193,M193)</f>
        <v>6868667</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6868667</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6868667</v>
      </c>
      <c r="Y358" s="4" t="n">
        <f aca="false">SUM(D358:O358)</f>
        <v>13937334</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6868667</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6868667</v>
      </c>
      <c r="Y359" s="4" t="n">
        <f aca="false">SUM(D359:O359)</f>
        <v>13937334</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00000</v>
      </c>
      <c r="I365" s="78" t="n">
        <f aca="false">SUM(I366:I374)</f>
        <v>6868667</v>
      </c>
      <c r="J365" s="92" t="n">
        <f aca="false">SUM(J366:J374)</f>
        <v>0</v>
      </c>
      <c r="K365" s="78" t="n">
        <f aca="false">SUM(K366:K374)</f>
        <v>0</v>
      </c>
      <c r="L365" s="92" t="n">
        <f aca="false">SUM(L366:L374)</f>
        <v>0</v>
      </c>
      <c r="M365" s="78" t="n">
        <f aca="false">SUM(M366:M374)</f>
        <v>0</v>
      </c>
      <c r="N365" s="92" t="n">
        <f aca="false">SUM(H365,J365,L365)</f>
        <v>100000</v>
      </c>
      <c r="O365" s="78" t="n">
        <f aca="false">SUM(I365,K365,M365)</f>
        <v>6868667</v>
      </c>
      <c r="Y365" s="4" t="n">
        <f aca="false">SUM(D365:O365)</f>
        <v>13937334</v>
      </c>
    </row>
    <row r="366" s="1" customFormat="true" ht="32.25" hidden="true" customHeight="true" outlineLevel="0" collapsed="false">
      <c r="A366" s="102" t="n">
        <f aca="false">A365+1</f>
        <v>319</v>
      </c>
      <c r="B366" s="103" t="n">
        <v>512100</v>
      </c>
      <c r="C366" s="104" t="s">
        <v>371</v>
      </c>
      <c r="D366" s="283"/>
      <c r="E366" s="278"/>
      <c r="F366" s="283"/>
      <c r="G366" s="278"/>
      <c r="H366" s="279" t="n">
        <v>100000</v>
      </c>
      <c r="I366" s="280" t="n">
        <v>6868667</v>
      </c>
      <c r="J366" s="283"/>
      <c r="K366" s="278"/>
      <c r="L366" s="283"/>
      <c r="M366" s="278"/>
      <c r="N366" s="137" t="n">
        <f aca="false">SUM(H366,J366,L366)</f>
        <v>100000</v>
      </c>
      <c r="O366" s="85" t="n">
        <f aca="false">SUM(I366,K366,M366)</f>
        <v>6868667</v>
      </c>
      <c r="Y366" s="4" t="n">
        <f aca="false">SUM(D366:O366)</f>
        <v>13937334</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100000</v>
      </c>
      <c r="I452" s="288" t="n">
        <f aca="false">I404+I358+I194</f>
        <v>6868667</v>
      </c>
      <c r="J452" s="287" t="n">
        <f aca="false">J404+J358+J194</f>
        <v>0</v>
      </c>
      <c r="K452" s="288" t="n">
        <f aca="false">K404+K358+K194</f>
        <v>0</v>
      </c>
      <c r="L452" s="287" t="n">
        <f aca="false">L404+L358+L194</f>
        <v>0</v>
      </c>
      <c r="M452" s="288" t="n">
        <f aca="false">M404+M358+M194</f>
        <v>0</v>
      </c>
      <c r="N452" s="287" t="n">
        <f aca="false">N404+N358+N194</f>
        <v>100000</v>
      </c>
      <c r="O452" s="288" t="n">
        <f aca="false">O404+O358+O194</f>
        <v>6868667</v>
      </c>
      <c r="Y452" s="4" t="n">
        <v>1</v>
      </c>
    </row>
    <row r="453" s="1" customFormat="true" ht="51.75" hidden="false" customHeight="true" outlineLevel="0" collapsed="false">
      <c r="A453" s="293"/>
      <c r="B453" s="293"/>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7</v>
      </c>
      <c r="B455" s="30" t="s">
        <v>559</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v>100000</v>
      </c>
      <c r="I457" s="171"/>
      <c r="J457" s="170" t="n">
        <f aca="false">J452</f>
        <v>0</v>
      </c>
      <c r="K457" s="170"/>
      <c r="L457" s="172" t="n">
        <f aca="false">L452</f>
        <v>0</v>
      </c>
      <c r="M457" s="172"/>
      <c r="N457" s="173" t="n">
        <f aca="false">SUM(H457,J457,L457)</f>
        <v>100000</v>
      </c>
      <c r="O457" s="173"/>
      <c r="V457" s="155"/>
      <c r="Y457" s="4" t="n">
        <f aca="false">SUM(D457:O457)</f>
        <v>200000</v>
      </c>
    </row>
    <row r="458" s="27" customFormat="true" ht="28.5" hidden="true" customHeight="true" outlineLevel="0" collapsed="false">
      <c r="A458" s="381" t="s">
        <v>461</v>
      </c>
      <c r="B458" s="382" t="s">
        <v>46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1</v>
      </c>
      <c r="B463" s="382" t="s">
        <v>472</v>
      </c>
      <c r="C463" s="382"/>
      <c r="D463" s="298"/>
      <c r="E463" s="298"/>
      <c r="F463" s="298"/>
      <c r="G463" s="298"/>
      <c r="H463" s="299" t="n">
        <v>6868667</v>
      </c>
      <c r="I463" s="299"/>
      <c r="J463" s="298"/>
      <c r="K463" s="298"/>
      <c r="L463" s="300"/>
      <c r="M463" s="300"/>
      <c r="N463" s="173" t="n">
        <f aca="false">SUM(H463,J463,L463)</f>
        <v>6868667</v>
      </c>
      <c r="O463" s="173"/>
      <c r="P463" s="51"/>
      <c r="Q463" s="51"/>
      <c r="R463" s="51"/>
      <c r="S463" s="51"/>
      <c r="T463" s="51"/>
      <c r="U463" s="51"/>
      <c r="V463" s="52"/>
      <c r="W463" s="179"/>
      <c r="X463" s="179"/>
      <c r="Y463" s="4" t="n">
        <f aca="false">SUM(D463:O463)</f>
        <v>13737334</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1</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32</v>
      </c>
      <c r="B469" s="382" t="s">
        <v>482</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3</v>
      </c>
      <c r="B470" s="382" t="s">
        <v>484</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5</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П-5001   Набавка минибуса за потребе превоза сеоског становништва у општини Кучево</v>
      </c>
      <c r="D474" s="190" t="n">
        <f aca="false">SUM(D457:E473)</f>
        <v>0</v>
      </c>
      <c r="E474" s="190"/>
      <c r="F474" s="190" t="n">
        <f aca="false">SUM(F457:G473)</f>
        <v>0</v>
      </c>
      <c r="G474" s="190"/>
      <c r="H474" s="190" t="n">
        <f aca="false">SUM(H457:I473)</f>
        <v>6968667</v>
      </c>
      <c r="I474" s="190"/>
      <c r="J474" s="190" t="n">
        <f aca="false">SUM(J457:K473)</f>
        <v>0</v>
      </c>
      <c r="K474" s="190"/>
      <c r="L474" s="190" t="n">
        <f aca="false">SUM(L457:M473)</f>
        <v>0</v>
      </c>
      <c r="M474" s="190"/>
      <c r="N474" s="190" t="n">
        <f aca="false">SUM(H474:M474)</f>
        <v>6968667</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67</v>
      </c>
      <c r="C1" s="391" t="s">
        <v>457</v>
      </c>
      <c r="D1" s="391" t="s">
        <v>568</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69</v>
      </c>
      <c r="BT1" s="393"/>
      <c r="BV1" s="394" t="s">
        <v>570</v>
      </c>
      <c r="BW1" s="394"/>
      <c r="BX1" s="394"/>
      <c r="BZ1" s="394" t="s">
        <v>571</v>
      </c>
      <c r="CA1" s="394"/>
      <c r="CB1" s="394"/>
      <c r="CL1" s="395" t="s">
        <v>572</v>
      </c>
      <c r="CM1" s="396" t="s">
        <v>573</v>
      </c>
      <c r="CP1" s="388" t="str">
        <f aca="false">BS2&amp;" - "&amp;BT2</f>
        <v>0 - СОЦИЈАЛНА ЗАШТИТА</v>
      </c>
      <c r="CU1" s="394" t="s">
        <v>570</v>
      </c>
      <c r="CV1" s="394"/>
      <c r="CW1" s="394"/>
    </row>
    <row r="2" customFormat="false" ht="13.5" hidden="true" customHeight="true" outlineLevel="0" collapsed="false">
      <c r="B2" s="397" t="s">
        <v>574</v>
      </c>
      <c r="C2" s="398" t="s">
        <v>575</v>
      </c>
      <c r="D2" s="399" t="s">
        <v>576</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3</v>
      </c>
      <c r="BV2" s="402" t="s">
        <v>460</v>
      </c>
      <c r="BW2" s="403" t="s">
        <v>51</v>
      </c>
      <c r="BX2" s="402" t="s">
        <v>460</v>
      </c>
      <c r="BZ2" s="402" t="n">
        <v>411</v>
      </c>
      <c r="CA2" s="404" t="s">
        <v>577</v>
      </c>
      <c r="CB2" s="402" t="n">
        <v>411</v>
      </c>
      <c r="CL2" s="405" t="s">
        <v>578</v>
      </c>
      <c r="CM2" s="406" t="s">
        <v>579</v>
      </c>
      <c r="CP2" s="388" t="str">
        <f aca="false">BS3&amp;" - "&amp;BT3</f>
        <v>10 - Болест и инвалидност</v>
      </c>
      <c r="CU2" s="402" t="s">
        <v>460</v>
      </c>
      <c r="CV2" s="403" t="s">
        <v>51</v>
      </c>
      <c r="CW2" s="402"/>
      <c r="CY2" s="388" t="str">
        <f aca="false">CU2&amp;" - "&amp;CV2</f>
        <v>01 - Приходи из буџета</v>
      </c>
    </row>
    <row r="3" customFormat="false" ht="16.5" hidden="true" customHeight="true" outlineLevel="0" collapsed="false">
      <c r="B3" s="397" t="s">
        <v>580</v>
      </c>
      <c r="C3" s="398" t="s">
        <v>581</v>
      </c>
      <c r="D3" s="399" t="s">
        <v>582</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79</v>
      </c>
      <c r="BV3" s="402" t="s">
        <v>461</v>
      </c>
      <c r="BW3" s="403" t="s">
        <v>462</v>
      </c>
      <c r="BX3" s="402" t="s">
        <v>461</v>
      </c>
      <c r="BZ3" s="402" t="n">
        <v>412</v>
      </c>
      <c r="CA3" s="408" t="s">
        <v>583</v>
      </c>
      <c r="CB3" s="402" t="n">
        <v>412</v>
      </c>
      <c r="CL3" s="405" t="s">
        <v>584</v>
      </c>
      <c r="CM3" s="406" t="s">
        <v>585</v>
      </c>
      <c r="CP3" s="388" t="str">
        <f aca="false">BS4&amp;" - "&amp;BT4</f>
        <v>20 - Старост</v>
      </c>
      <c r="CU3" s="402" t="s">
        <v>461</v>
      </c>
      <c r="CV3" s="403" t="s">
        <v>462</v>
      </c>
      <c r="CW3" s="402"/>
      <c r="CY3" s="388" t="str">
        <f aca="false">CU3&amp;" - "&amp;CV3</f>
        <v>02 - Трансфери између корисника на истом нивоу</v>
      </c>
    </row>
    <row r="4" customFormat="false" ht="15" hidden="true" customHeight="true" outlineLevel="0" collapsed="false">
      <c r="B4" s="397" t="s">
        <v>586</v>
      </c>
      <c r="C4" s="398" t="s">
        <v>587</v>
      </c>
      <c r="D4" s="409" t="s">
        <v>588</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5</v>
      </c>
      <c r="BV4" s="402" t="s">
        <v>463</v>
      </c>
      <c r="BW4" s="403" t="s">
        <v>464</v>
      </c>
      <c r="BX4" s="402" t="s">
        <v>463</v>
      </c>
      <c r="BZ4" s="402" t="n">
        <v>413</v>
      </c>
      <c r="CA4" s="404" t="s">
        <v>209</v>
      </c>
      <c r="CB4" s="402" t="n">
        <v>413</v>
      </c>
      <c r="CL4" s="405" t="s">
        <v>589</v>
      </c>
      <c r="CM4" s="406" t="s">
        <v>590</v>
      </c>
      <c r="CP4" s="388" t="str">
        <f aca="false">BS5&amp;" - "&amp;BT5</f>
        <v>30 - Корисници породичне пензије</v>
      </c>
      <c r="CU4" s="402" t="s">
        <v>463</v>
      </c>
      <c r="CV4" s="403" t="s">
        <v>464</v>
      </c>
      <c r="CW4" s="402"/>
      <c r="CY4" s="388" t="str">
        <f aca="false">CU4&amp;" - "&amp;CV4</f>
        <v>03 - Социјални доприноси</v>
      </c>
    </row>
    <row r="5" customFormat="false" ht="15" hidden="true" customHeight="true" outlineLevel="0" collapsed="false">
      <c r="B5" s="397" t="s">
        <v>591</v>
      </c>
      <c r="C5" s="398" t="s">
        <v>592</v>
      </c>
      <c r="D5" s="409" t="s">
        <v>593</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0</v>
      </c>
      <c r="BV5" s="402" t="s">
        <v>465</v>
      </c>
      <c r="BW5" s="403" t="s">
        <v>466</v>
      </c>
      <c r="BX5" s="402" t="s">
        <v>465</v>
      </c>
      <c r="BZ5" s="402" t="n">
        <v>414</v>
      </c>
      <c r="CA5" s="404" t="s">
        <v>594</v>
      </c>
      <c r="CB5" s="402" t="n">
        <v>414</v>
      </c>
      <c r="CL5" s="405" t="s">
        <v>595</v>
      </c>
      <c r="CM5" s="406" t="s">
        <v>596</v>
      </c>
      <c r="CP5" s="388" t="str">
        <f aca="false">BS6&amp;" - "&amp;BT6</f>
        <v>40 - Породица и деца</v>
      </c>
      <c r="CU5" s="402" t="s">
        <v>465</v>
      </c>
      <c r="CV5" s="403" t="s">
        <v>466</v>
      </c>
      <c r="CW5" s="402"/>
      <c r="CY5" s="388" t="str">
        <f aca="false">CU5&amp;" - "&amp;CV5</f>
        <v>04 - Сопствени приходи буџетских корисника</v>
      </c>
    </row>
    <row r="6" customFormat="false" ht="15" hidden="true" customHeight="true" outlineLevel="0" collapsed="false">
      <c r="B6" s="397" t="s">
        <v>597</v>
      </c>
      <c r="C6" s="398" t="s">
        <v>598</v>
      </c>
      <c r="D6" s="409" t="s">
        <v>599</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96</v>
      </c>
      <c r="BV6" s="402" t="s">
        <v>467</v>
      </c>
      <c r="BW6" s="403" t="s">
        <v>468</v>
      </c>
      <c r="BX6" s="402" t="s">
        <v>467</v>
      </c>
      <c r="BZ6" s="402" t="n">
        <v>415</v>
      </c>
      <c r="CA6" s="404" t="s">
        <v>216</v>
      </c>
      <c r="CB6" s="402" t="n">
        <v>415</v>
      </c>
      <c r="CL6" s="405" t="s">
        <v>600</v>
      </c>
      <c r="CM6" s="406" t="s">
        <v>601</v>
      </c>
      <c r="CP6" s="388" t="str">
        <f aca="false">BS7&amp;" - "&amp;BT7</f>
        <v>50 - Незапосленост</v>
      </c>
      <c r="CU6" s="402" t="s">
        <v>467</v>
      </c>
      <c r="CV6" s="403" t="s">
        <v>468</v>
      </c>
      <c r="CW6" s="402"/>
      <c r="CY6" s="388" t="str">
        <f aca="false">CU6&amp;" - "&amp;CV6</f>
        <v>05 - Донације од иностраних земаља</v>
      </c>
    </row>
    <row r="7" customFormat="false" ht="17.25" hidden="true" customHeight="true" outlineLevel="0" collapsed="false">
      <c r="B7" s="397" t="s">
        <v>602</v>
      </c>
      <c r="C7" s="398" t="s">
        <v>603</v>
      </c>
      <c r="D7" s="399" t="s">
        <v>604</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1</v>
      </c>
      <c r="BV7" s="402" t="s">
        <v>469</v>
      </c>
      <c r="BW7" s="403" t="s">
        <v>470</v>
      </c>
      <c r="BX7" s="402" t="s">
        <v>469</v>
      </c>
      <c r="BZ7" s="402" t="n">
        <v>416</v>
      </c>
      <c r="CA7" s="404" t="s">
        <v>218</v>
      </c>
      <c r="CB7" s="402" t="n">
        <v>416</v>
      </c>
      <c r="CL7" s="405" t="s">
        <v>605</v>
      </c>
      <c r="CM7" s="406" t="s">
        <v>606</v>
      </c>
      <c r="CP7" s="388" t="str">
        <f aca="false">BS8&amp;" - "&amp;BT8</f>
        <v>60 - Становање</v>
      </c>
      <c r="CU7" s="402" t="s">
        <v>469</v>
      </c>
      <c r="CV7" s="403" t="s">
        <v>470</v>
      </c>
      <c r="CW7" s="402"/>
      <c r="CY7" s="388" t="str">
        <f aca="false">CU7&amp;" - "&amp;CV7</f>
        <v>06 - Донације од међународних организација</v>
      </c>
    </row>
    <row r="8" customFormat="false" ht="15" hidden="true" customHeight="true" outlineLevel="0" collapsed="false">
      <c r="B8" s="397" t="s">
        <v>6</v>
      </c>
      <c r="C8" s="398" t="s">
        <v>607</v>
      </c>
      <c r="D8" s="409" t="s">
        <v>608</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06</v>
      </c>
      <c r="BV8" s="402" t="s">
        <v>471</v>
      </c>
      <c r="BW8" s="403" t="s">
        <v>609</v>
      </c>
      <c r="BX8" s="402" t="s">
        <v>471</v>
      </c>
      <c r="BZ8" s="402" t="n">
        <v>417</v>
      </c>
      <c r="CA8" s="404" t="s">
        <v>610</v>
      </c>
      <c r="CB8" s="402" t="n">
        <v>417</v>
      </c>
      <c r="CL8" s="405" t="s">
        <v>611</v>
      </c>
      <c r="CM8" s="406" t="s">
        <v>612</v>
      </c>
      <c r="CP8" s="388" t="str">
        <f aca="false">BS9&amp;" - "&amp;BT9</f>
        <v>70 - Социјална помоћ угроженом становништву, некласификована на другом месту</v>
      </c>
      <c r="CU8" s="402" t="s">
        <v>471</v>
      </c>
      <c r="CV8" s="403" t="s">
        <v>472</v>
      </c>
      <c r="CW8" s="402"/>
      <c r="CY8" s="388" t="str">
        <f aca="false">CU8&amp;" - "&amp;CV8</f>
        <v>07 - Трансфери од других нивоа власти</v>
      </c>
    </row>
    <row r="9" customFormat="false" ht="25.5" hidden="false" customHeight="true" outlineLevel="0" collapsed="false">
      <c r="B9" s="397" t="s">
        <v>613</v>
      </c>
      <c r="C9" s="398" t="s">
        <v>614</v>
      </c>
      <c r="D9" s="409" t="s">
        <v>615</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2</v>
      </c>
      <c r="BV9" s="402" t="s">
        <v>473</v>
      </c>
      <c r="BW9" s="403" t="s">
        <v>616</v>
      </c>
      <c r="BX9" s="402" t="s">
        <v>473</v>
      </c>
      <c r="BZ9" s="402" t="n">
        <v>418</v>
      </c>
      <c r="CA9" s="404" t="s">
        <v>617</v>
      </c>
      <c r="CB9" s="402" t="n">
        <v>418</v>
      </c>
      <c r="CL9" s="405" t="s">
        <v>618</v>
      </c>
      <c r="CM9" s="406" t="s">
        <v>619</v>
      </c>
      <c r="CP9" s="388" t="str">
        <f aca="false">BS10&amp;" - "&amp;BT10</f>
        <v>80 - Социјална заштита -  истраживање и развој</v>
      </c>
      <c r="CU9" s="402" t="s">
        <v>473</v>
      </c>
      <c r="CV9" s="403" t="s">
        <v>474</v>
      </c>
      <c r="CW9" s="402"/>
      <c r="CY9" s="388" t="str">
        <f aca="false">CU9&amp;" - "&amp;CV9</f>
        <v>08 - Добровољни трансфери од физичких и правних лица</v>
      </c>
      <c r="DF9" s="410" t="s">
        <v>620</v>
      </c>
      <c r="DG9" s="410"/>
      <c r="DH9" s="410"/>
      <c r="DI9" s="410"/>
      <c r="DJ9" s="410"/>
      <c r="DK9" s="410"/>
      <c r="DL9" s="410"/>
      <c r="DM9" s="410"/>
      <c r="DN9" s="410"/>
      <c r="DO9" s="410"/>
      <c r="DP9" s="410"/>
      <c r="DQ9" s="410"/>
      <c r="DR9" s="410"/>
      <c r="DS9" s="410"/>
      <c r="DU9" s="411" t="s">
        <v>621</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2</v>
      </c>
      <c r="C10" s="398" t="s">
        <v>623</v>
      </c>
      <c r="D10" s="409" t="s">
        <v>624</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19</v>
      </c>
      <c r="BV10" s="402" t="s">
        <v>475</v>
      </c>
      <c r="BW10" s="403" t="s">
        <v>476</v>
      </c>
      <c r="BX10" s="402" t="s">
        <v>475</v>
      </c>
      <c r="BZ10" s="402" t="n">
        <v>421</v>
      </c>
      <c r="CA10" s="404" t="s">
        <v>625</v>
      </c>
      <c r="CB10" s="402" t="n">
        <v>421</v>
      </c>
      <c r="CL10" s="405" t="s">
        <v>626</v>
      </c>
      <c r="CM10" s="406" t="s">
        <v>627</v>
      </c>
      <c r="CP10" s="388" t="str">
        <f aca="false">BS11&amp;" - "&amp;BT11</f>
        <v>90 - Социјална заштита некласификована на другом месту</v>
      </c>
      <c r="CU10" s="402" t="s">
        <v>475</v>
      </c>
      <c r="CV10" s="403" t="s">
        <v>476</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28</v>
      </c>
      <c r="C11" s="398" t="s">
        <v>629</v>
      </c>
      <c r="D11" s="409" t="s">
        <v>630</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27</v>
      </c>
      <c r="BV11" s="402" t="s">
        <v>31</v>
      </c>
      <c r="BW11" s="403" t="s">
        <v>477</v>
      </c>
      <c r="BX11" s="402" t="s">
        <v>31</v>
      </c>
      <c r="BZ11" s="402" t="n">
        <v>422</v>
      </c>
      <c r="CA11" s="404" t="s">
        <v>631</v>
      </c>
      <c r="CB11" s="402" t="n">
        <v>422</v>
      </c>
      <c r="CL11" s="395" t="n">
        <v>100</v>
      </c>
      <c r="CM11" s="396" t="s">
        <v>632</v>
      </c>
      <c r="CP11" s="388" t="str">
        <f aca="false">BS12&amp;" - "&amp;BT12</f>
        <v>100 - ОПШТЕ ЈАВНЕ УСЛУГЕ</v>
      </c>
      <c r="CU11" s="402" t="s">
        <v>31</v>
      </c>
      <c r="CV11" s="403" t="s">
        <v>477</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2</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3</v>
      </c>
      <c r="DG12" s="414" t="s">
        <v>634</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5</v>
      </c>
      <c r="C13" s="398" t="s">
        <v>636</v>
      </c>
      <c r="D13" s="409" t="s">
        <v>637</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38</v>
      </c>
      <c r="BV13" s="402" t="s">
        <v>478</v>
      </c>
      <c r="BW13" s="403" t="s">
        <v>479</v>
      </c>
      <c r="BX13" s="402" t="s">
        <v>478</v>
      </c>
      <c r="BZ13" s="402" t="n">
        <v>423</v>
      </c>
      <c r="CA13" s="404" t="s">
        <v>639</v>
      </c>
      <c r="CB13" s="402" t="n">
        <v>423</v>
      </c>
      <c r="CL13" s="405" t="n">
        <v>110</v>
      </c>
      <c r="CM13" s="406" t="s">
        <v>638</v>
      </c>
      <c r="CP13" s="388" t="str">
        <f aca="false">BS14&amp;" - "&amp;BT14</f>
        <v>111 - Извршни и законодавни органи</v>
      </c>
      <c r="CU13" s="402" t="s">
        <v>478</v>
      </c>
      <c r="CV13" s="403" t="s">
        <v>479</v>
      </c>
      <c r="CW13" s="402"/>
      <c r="CY13" s="388" t="str">
        <f aca="false">CU14&amp;" - "&amp;CV14</f>
        <v>12 - Примања од отплате датих кредита и продаје финансијске имовине</v>
      </c>
      <c r="DF13" s="413"/>
      <c r="DG13" s="415" t="s">
        <v>640</v>
      </c>
      <c r="DH13" s="415"/>
      <c r="DI13" s="415"/>
      <c r="DJ13" s="415"/>
      <c r="DK13" s="415"/>
      <c r="DL13" s="415"/>
      <c r="DM13" s="415"/>
      <c r="DN13" s="415"/>
      <c r="DO13" s="415"/>
      <c r="DP13" s="415"/>
      <c r="DQ13" s="415"/>
      <c r="DR13" s="415"/>
      <c r="DS13" s="415"/>
      <c r="DT13" s="31"/>
      <c r="DU13" s="416" t="s">
        <v>641</v>
      </c>
      <c r="DV13" s="416"/>
      <c r="DW13" s="416"/>
      <c r="DX13" s="416"/>
      <c r="DY13" s="416"/>
      <c r="DZ13" s="416"/>
      <c r="EA13" s="416"/>
      <c r="EB13" s="416"/>
      <c r="EC13" s="416"/>
    </row>
    <row r="14" customFormat="false" ht="58.5" hidden="false" customHeight="true" outlineLevel="0" collapsed="false">
      <c r="B14" s="397" t="s">
        <v>642</v>
      </c>
      <c r="C14" s="398" t="s">
        <v>643</v>
      </c>
      <c r="D14" s="399" t="s">
        <v>644</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5</v>
      </c>
      <c r="BV14" s="402" t="s">
        <v>480</v>
      </c>
      <c r="BW14" s="403" t="s">
        <v>481</v>
      </c>
      <c r="BX14" s="402" t="s">
        <v>480</v>
      </c>
      <c r="BZ14" s="402" t="n">
        <v>424</v>
      </c>
      <c r="CA14" s="404" t="s">
        <v>646</v>
      </c>
      <c r="CB14" s="402" t="n">
        <v>424</v>
      </c>
      <c r="CL14" s="417" t="n">
        <v>111</v>
      </c>
      <c r="CM14" s="418" t="s">
        <v>645</v>
      </c>
      <c r="CP14" s="388" t="str">
        <f aca="false">BS15&amp;" - "&amp;BT15</f>
        <v>112 - Финансијски и фискални послови</v>
      </c>
      <c r="CU14" s="402" t="s">
        <v>480</v>
      </c>
      <c r="CV14" s="403" t="s">
        <v>481</v>
      </c>
      <c r="CW14" s="402"/>
      <c r="CY14" s="388" t="str">
        <f aca="false">CU15&amp;" - "&amp;CV15</f>
        <v>13 - Нераспоређени вишак прихода из ранијих година</v>
      </c>
      <c r="DF14" s="413"/>
      <c r="DG14" s="419" t="s">
        <v>647</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48</v>
      </c>
      <c r="C15" s="398" t="s">
        <v>649</v>
      </c>
      <c r="D15" s="399" t="s">
        <v>650</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1</v>
      </c>
      <c r="BV15" s="402" t="s">
        <v>32</v>
      </c>
      <c r="BW15" s="403" t="s">
        <v>482</v>
      </c>
      <c r="BX15" s="402" t="s">
        <v>32</v>
      </c>
      <c r="BZ15" s="402" t="n">
        <v>425</v>
      </c>
      <c r="CA15" s="404" t="s">
        <v>652</v>
      </c>
      <c r="CB15" s="402" t="n">
        <v>425</v>
      </c>
      <c r="CL15" s="417" t="n">
        <v>112</v>
      </c>
      <c r="CM15" s="418" t="s">
        <v>651</v>
      </c>
      <c r="CP15" s="388" t="str">
        <f aca="false">BS16&amp;" - "&amp;BT16</f>
        <v>113 - Спољни послови</v>
      </c>
      <c r="CU15" s="402" t="s">
        <v>32</v>
      </c>
      <c r="CV15" s="403" t="s">
        <v>482</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3</v>
      </c>
      <c r="C16" s="398" t="s">
        <v>654</v>
      </c>
      <c r="D16" s="399" t="s">
        <v>655</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56</v>
      </c>
      <c r="BV16" s="402" t="s">
        <v>483</v>
      </c>
      <c r="BW16" s="403" t="s">
        <v>657</v>
      </c>
      <c r="BX16" s="402" t="s">
        <v>483</v>
      </c>
      <c r="BZ16" s="402" t="n">
        <v>426</v>
      </c>
      <c r="CA16" s="404" t="s">
        <v>658</v>
      </c>
      <c r="CB16" s="402" t="n">
        <v>426</v>
      </c>
      <c r="CL16" s="417" t="n">
        <v>113</v>
      </c>
      <c r="CM16" s="418" t="s">
        <v>656</v>
      </c>
      <c r="CP16" s="388" t="str">
        <f aca="false">BS17&amp;" - "&amp;BT17</f>
        <v>120 - Економска помоћ иностранству</v>
      </c>
      <c r="CU16" s="402" t="s">
        <v>483</v>
      </c>
      <c r="CV16" s="403" t="s">
        <v>484</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9</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0</v>
      </c>
      <c r="DG17" s="414" t="s">
        <v>661</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2</v>
      </c>
      <c r="C18" s="398" t="s">
        <v>663</v>
      </c>
      <c r="D18" s="399" t="s">
        <v>664</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5</v>
      </c>
      <c r="BV18" s="402" t="s">
        <v>485</v>
      </c>
      <c r="BW18" s="403" t="s">
        <v>666</v>
      </c>
      <c r="BX18" s="402" t="s">
        <v>485</v>
      </c>
      <c r="BZ18" s="402" t="n">
        <v>431</v>
      </c>
      <c r="CA18" s="404" t="s">
        <v>667</v>
      </c>
      <c r="CB18" s="402" t="n">
        <v>431</v>
      </c>
      <c r="CL18" s="405" t="n">
        <v>120</v>
      </c>
      <c r="CM18" s="406" t="s">
        <v>659</v>
      </c>
      <c r="CP18" s="388" t="str">
        <f aca="false">BS19&amp;" - "&amp;BT19</f>
        <v>122 - Економска помоћ преко међународних организација</v>
      </c>
      <c r="CU18" s="402" t="s">
        <v>485</v>
      </c>
      <c r="CV18" s="403" t="s">
        <v>486</v>
      </c>
      <c r="CW18" s="402"/>
      <c r="CY18" s="388" t="str">
        <f aca="false">CU20&amp;" - "&amp;CV20</f>
        <v>56 - Финансијска помоћ ЕУ</v>
      </c>
      <c r="DF18" s="422"/>
      <c r="DG18" s="423" t="s">
        <v>668</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69</v>
      </c>
      <c r="C19" s="398" t="s">
        <v>670</v>
      </c>
      <c r="D19" s="409" t="s">
        <v>671</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2</v>
      </c>
      <c r="BV19" s="402" t="s">
        <v>487</v>
      </c>
      <c r="BW19" s="403" t="s">
        <v>488</v>
      </c>
      <c r="BX19" s="402" t="s">
        <v>487</v>
      </c>
      <c r="BZ19" s="402" t="n">
        <v>432</v>
      </c>
      <c r="CA19" s="404" t="s">
        <v>673</v>
      </c>
      <c r="CB19" s="402" t="n">
        <v>432</v>
      </c>
      <c r="CL19" s="417" t="n">
        <v>121</v>
      </c>
      <c r="CM19" s="418" t="s">
        <v>665</v>
      </c>
      <c r="CP19" s="388" t="str">
        <f aca="false">BS20&amp;" - "&amp;BT20</f>
        <v>130 - Опште услуге</v>
      </c>
      <c r="CU19" s="402" t="s">
        <v>487</v>
      </c>
      <c r="CV19" s="403" t="s">
        <v>488</v>
      </c>
      <c r="CW19" s="402"/>
      <c r="DF19" s="422"/>
      <c r="DG19" s="427" t="s">
        <v>674</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5</v>
      </c>
      <c r="C20" s="428" t="s">
        <v>676</v>
      </c>
      <c r="D20" s="429" t="s">
        <v>677</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78</v>
      </c>
      <c r="BZ20" s="402" t="n">
        <v>433</v>
      </c>
      <c r="CA20" s="404" t="s">
        <v>272</v>
      </c>
      <c r="CB20" s="402" t="n">
        <v>433</v>
      </c>
      <c r="CL20" s="417" t="n">
        <v>122</v>
      </c>
      <c r="CM20" s="418" t="s">
        <v>672</v>
      </c>
      <c r="CP20" s="388" t="str">
        <f aca="false">BS21&amp;" - "&amp;BT21</f>
        <v>131 - Опште кадровске услуге</v>
      </c>
      <c r="CU20" s="430" t="n">
        <v>56</v>
      </c>
      <c r="CV20" s="403" t="s">
        <v>490</v>
      </c>
      <c r="DF20" s="422"/>
      <c r="DG20" s="431" t="s">
        <v>679</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0</v>
      </c>
      <c r="BZ21" s="402" t="n">
        <v>434</v>
      </c>
      <c r="CA21" s="404" t="s">
        <v>681</v>
      </c>
      <c r="CB21" s="402" t="n">
        <v>434</v>
      </c>
      <c r="CL21" s="405" t="n">
        <v>130</v>
      </c>
      <c r="CM21" s="406" t="s">
        <v>678</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2</v>
      </c>
      <c r="BZ22" s="402" t="n">
        <v>435</v>
      </c>
      <c r="CA22" s="404" t="s">
        <v>278</v>
      </c>
      <c r="CB22" s="402" t="n">
        <v>435</v>
      </c>
      <c r="CL22" s="417" t="n">
        <v>131</v>
      </c>
      <c r="CM22" s="418" t="s">
        <v>680</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2</v>
      </c>
      <c r="BZ23" s="402" t="n">
        <v>441</v>
      </c>
      <c r="CA23" s="404" t="s">
        <v>683</v>
      </c>
      <c r="CB23" s="402" t="n">
        <v>441</v>
      </c>
      <c r="CL23" s="417" t="n">
        <v>132</v>
      </c>
      <c r="CM23" s="418" t="s">
        <v>682</v>
      </c>
      <c r="CP23" s="388" t="str">
        <f aca="false">BS24&amp;" - "&amp;BT24</f>
        <v>150 - Опште јавне услуге -  истраживање и развој</v>
      </c>
      <c r="DF23" s="422" t="s">
        <v>684</v>
      </c>
      <c r="DG23" s="433" t="s">
        <v>685</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86</v>
      </c>
      <c r="BZ24" s="402" t="n">
        <v>442</v>
      </c>
      <c r="CA24" s="404" t="s">
        <v>687</v>
      </c>
      <c r="CB24" s="402" t="n">
        <v>442</v>
      </c>
      <c r="CL24" s="417" t="n">
        <v>133</v>
      </c>
      <c r="CM24" s="418" t="s">
        <v>242</v>
      </c>
      <c r="CP24" s="388" t="str">
        <f aca="false">BS25&amp;" - "&amp;BT25</f>
        <v>160 - Опште јавне услуге некласификоване на другом месту</v>
      </c>
      <c r="DF24" s="422"/>
      <c r="DG24" s="434" t="s">
        <v>688</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9</v>
      </c>
      <c r="BZ25" s="402" t="n">
        <v>443</v>
      </c>
      <c r="CA25" s="404" t="s">
        <v>297</v>
      </c>
      <c r="CB25" s="402" t="n">
        <v>443</v>
      </c>
      <c r="CL25" s="405" t="n">
        <v>140</v>
      </c>
      <c r="CM25" s="406" t="s">
        <v>690</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1</v>
      </c>
      <c r="BZ26" s="402" t="n">
        <v>4511</v>
      </c>
      <c r="CA26" s="404" t="s">
        <v>304</v>
      </c>
      <c r="CB26" s="402" t="n">
        <v>451</v>
      </c>
      <c r="CL26" s="405" t="n">
        <v>160</v>
      </c>
      <c r="CM26" s="406" t="s">
        <v>689</v>
      </c>
      <c r="CP26" s="388" t="str">
        <f aca="false">BS27&amp;" - "&amp;BT27</f>
        <v>180 - Трансфери општег карактера између различитих нивоа власти</v>
      </c>
      <c r="DF26" s="422"/>
      <c r="DG26" s="437" t="s">
        <v>692</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3</v>
      </c>
      <c r="BZ27" s="402" t="n">
        <v>4512</v>
      </c>
      <c r="CA27" s="404" t="s">
        <v>305</v>
      </c>
      <c r="CL27" s="405" t="n">
        <v>170</v>
      </c>
      <c r="CM27" s="406" t="s">
        <v>691</v>
      </c>
      <c r="CP27" s="388" t="str">
        <f aca="false">BS28&amp;" - "&amp;BT28</f>
        <v>200 - ОДБРАНА</v>
      </c>
      <c r="DF27" s="422"/>
      <c r="DG27" s="437" t="s">
        <v>694</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5</v>
      </c>
      <c r="BZ28" s="402" t="n">
        <v>452</v>
      </c>
      <c r="CA28" s="404" t="s">
        <v>696</v>
      </c>
      <c r="CB28" s="402" t="n">
        <v>452</v>
      </c>
      <c r="CL28" s="405" t="n">
        <v>180</v>
      </c>
      <c r="CM28" s="406" t="s">
        <v>693</v>
      </c>
      <c r="CP28" s="388" t="str">
        <f aca="false">BS29&amp;" - "&amp;BT29</f>
        <v>210 - Војна одбрана</v>
      </c>
      <c r="DF28" s="422"/>
      <c r="DG28" s="438" t="s">
        <v>697</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98</v>
      </c>
      <c r="BZ29" s="402" t="n">
        <v>453</v>
      </c>
      <c r="CA29" s="404" t="s">
        <v>699</v>
      </c>
      <c r="CB29" s="402" t="n">
        <v>453</v>
      </c>
      <c r="CL29" s="395" t="n">
        <v>200</v>
      </c>
      <c r="CM29" s="396" t="s">
        <v>695</v>
      </c>
      <c r="CP29" s="388" t="str">
        <f aca="false">BS30&amp;" - "&amp;BT30</f>
        <v>220 - Цивилна одбрана</v>
      </c>
      <c r="DF29" s="422"/>
      <c r="DG29" s="439" t="s">
        <v>700</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1</v>
      </c>
      <c r="BZ30" s="402" t="n">
        <v>454</v>
      </c>
      <c r="CA30" s="404" t="s">
        <v>702</v>
      </c>
      <c r="CB30" s="402" t="n">
        <v>454</v>
      </c>
      <c r="CL30" s="405" t="n">
        <v>210</v>
      </c>
      <c r="CM30" s="406" t="s">
        <v>698</v>
      </c>
      <c r="CP30" s="388" t="str">
        <f aca="false">BS31&amp;" - "&amp;BT31</f>
        <v>240 - Одбрана - истраживање и развој</v>
      </c>
      <c r="DF30" s="422"/>
      <c r="DG30" s="440" t="s">
        <v>703</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4</v>
      </c>
      <c r="BZ31" s="402" t="n">
        <v>461</v>
      </c>
      <c r="CA31" s="404" t="s">
        <v>705</v>
      </c>
      <c r="CB31" s="402" t="n">
        <v>461</v>
      </c>
      <c r="CL31" s="405" t="n">
        <v>220</v>
      </c>
      <c r="CM31" s="406" t="s">
        <v>701</v>
      </c>
      <c r="CP31" s="388" t="str">
        <f aca="false">BS32&amp;" - "&amp;BT32</f>
        <v>250 - Одбрана некласификована на другом месту</v>
      </c>
      <c r="DF31" s="422"/>
      <c r="DG31" s="441" t="s">
        <v>706</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07</v>
      </c>
      <c r="BZ32" s="402" t="n">
        <v>462</v>
      </c>
      <c r="CA32" s="404" t="s">
        <v>708</v>
      </c>
      <c r="CB32" s="402" t="n">
        <v>462</v>
      </c>
      <c r="CL32" s="405" t="n">
        <v>230</v>
      </c>
      <c r="CM32" s="406" t="s">
        <v>709</v>
      </c>
      <c r="CP32" s="388" t="str">
        <f aca="false">BS33&amp;" - "&amp;BT33</f>
        <v>300 - ЈАВНИ РЕД И БЕЗБЕДНОСТ</v>
      </c>
      <c r="DF32" s="422"/>
      <c r="DG32" s="442" t="s">
        <v>710</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1</v>
      </c>
      <c r="BZ33" s="402"/>
      <c r="CA33" s="404"/>
      <c r="CB33" s="402"/>
      <c r="CL33" s="405"/>
      <c r="CM33" s="406"/>
      <c r="CP33" s="388" t="str">
        <f aca="false">BS34&amp;" - "&amp;BT34</f>
        <v>310 - Услуге полиције</v>
      </c>
      <c r="DF33" s="422"/>
      <c r="DG33" s="443" t="s">
        <v>712</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3</v>
      </c>
      <c r="BZ34" s="402" t="n">
        <v>4632</v>
      </c>
      <c r="CA34" s="404" t="s">
        <v>324</v>
      </c>
      <c r="CB34" s="402" t="n">
        <v>4632</v>
      </c>
      <c r="CL34" s="405" t="n">
        <v>250</v>
      </c>
      <c r="CM34" s="406" t="s">
        <v>707</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4</v>
      </c>
      <c r="BZ35" s="402" t="n">
        <v>464</v>
      </c>
      <c r="CA35" s="404" t="s">
        <v>715</v>
      </c>
      <c r="CB35" s="402" t="n">
        <v>464</v>
      </c>
      <c r="CL35" s="395" t="n">
        <v>300</v>
      </c>
      <c r="CM35" s="396" t="s">
        <v>711</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16</v>
      </c>
      <c r="BZ36" s="402" t="n">
        <v>465</v>
      </c>
      <c r="CA36" s="404" t="s">
        <v>717</v>
      </c>
      <c r="CB36" s="402" t="n">
        <v>465</v>
      </c>
      <c r="CL36" s="405" t="n">
        <v>310</v>
      </c>
      <c r="CM36" s="406" t="s">
        <v>713</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18</v>
      </c>
      <c r="C37" s="397" t="s">
        <v>567</v>
      </c>
      <c r="BF37" s="400"/>
      <c r="BG37" s="400"/>
      <c r="BS37" s="405" t="n">
        <v>350</v>
      </c>
      <c r="BT37" s="406" t="s">
        <v>719</v>
      </c>
      <c r="BZ37" s="402" t="n">
        <v>472</v>
      </c>
      <c r="CA37" s="404" t="s">
        <v>720</v>
      </c>
      <c r="CB37" s="402" t="n">
        <v>472</v>
      </c>
      <c r="CL37" s="405" t="n">
        <v>320</v>
      </c>
      <c r="CM37" s="406" t="s">
        <v>714</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1</v>
      </c>
      <c r="C38" s="397" t="s">
        <v>574</v>
      </c>
      <c r="D38" s="388" t="s">
        <v>722</v>
      </c>
      <c r="E38" s="450" t="s">
        <v>723</v>
      </c>
      <c r="F38" s="450" t="s">
        <v>724</v>
      </c>
      <c r="G38" s="450" t="s">
        <v>725</v>
      </c>
      <c r="H38" s="450" t="s">
        <v>726</v>
      </c>
      <c r="I38" s="450" t="s">
        <v>727</v>
      </c>
      <c r="J38" s="450"/>
      <c r="K38" s="450"/>
      <c r="L38" s="450"/>
      <c r="M38" s="450"/>
      <c r="N38" s="450"/>
      <c r="O38" s="450"/>
      <c r="P38" s="450"/>
      <c r="Q38" s="450"/>
      <c r="R38" s="450"/>
      <c r="BF38" s="400"/>
      <c r="BG38" s="400"/>
      <c r="BS38" s="405" t="n">
        <v>360</v>
      </c>
      <c r="BT38" s="406" t="s">
        <v>728</v>
      </c>
      <c r="BZ38" s="402" t="n">
        <v>481</v>
      </c>
      <c r="CA38" s="404" t="s">
        <v>729</v>
      </c>
      <c r="CB38" s="402" t="n">
        <v>481</v>
      </c>
      <c r="CL38" s="405" t="n">
        <v>330</v>
      </c>
      <c r="CM38" s="406" t="s">
        <v>716</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0</v>
      </c>
      <c r="C39" s="397" t="s">
        <v>580</v>
      </c>
      <c r="D39" s="388" t="s">
        <v>731</v>
      </c>
      <c r="E39" s="450" t="s">
        <v>732</v>
      </c>
      <c r="F39" s="450" t="s">
        <v>733</v>
      </c>
      <c r="G39" s="450" t="s">
        <v>734</v>
      </c>
      <c r="H39" s="450" t="s">
        <v>735</v>
      </c>
      <c r="I39" s="450" t="s">
        <v>736</v>
      </c>
      <c r="J39" s="450" t="s">
        <v>737</v>
      </c>
      <c r="K39" s="450" t="s">
        <v>738</v>
      </c>
      <c r="L39" s="450" t="s">
        <v>739</v>
      </c>
      <c r="M39" s="450"/>
      <c r="N39" s="450"/>
      <c r="O39" s="450"/>
      <c r="P39" s="450"/>
      <c r="Q39" s="450"/>
      <c r="R39" s="450"/>
      <c r="BF39" s="400"/>
      <c r="BG39" s="400"/>
      <c r="BS39" s="395" t="n">
        <v>400</v>
      </c>
      <c r="BT39" s="396" t="s">
        <v>740</v>
      </c>
      <c r="BZ39" s="402" t="n">
        <v>482</v>
      </c>
      <c r="CA39" s="404" t="s">
        <v>741</v>
      </c>
      <c r="CB39" s="402" t="n">
        <v>482</v>
      </c>
      <c r="CL39" s="405" t="n">
        <v>350</v>
      </c>
      <c r="CM39" s="406" t="s">
        <v>719</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86</v>
      </c>
      <c r="D40" s="388" t="s">
        <v>742</v>
      </c>
      <c r="E40" s="450" t="s">
        <v>743</v>
      </c>
      <c r="F40" s="450" t="s">
        <v>744</v>
      </c>
      <c r="G40" s="450" t="s">
        <v>745</v>
      </c>
      <c r="H40" s="450"/>
      <c r="I40" s="450"/>
      <c r="J40" s="450"/>
      <c r="K40" s="450"/>
      <c r="L40" s="450"/>
      <c r="M40" s="450"/>
      <c r="N40" s="450"/>
      <c r="O40" s="450"/>
      <c r="P40" s="450"/>
      <c r="Q40" s="450"/>
      <c r="R40" s="450"/>
      <c r="BF40" s="400"/>
      <c r="BG40" s="400"/>
      <c r="BS40" s="405" t="n">
        <v>410</v>
      </c>
      <c r="BT40" s="406" t="s">
        <v>746</v>
      </c>
      <c r="BZ40" s="402" t="n">
        <v>483</v>
      </c>
      <c r="CA40" s="404" t="s">
        <v>355</v>
      </c>
      <c r="CB40" s="402" t="n">
        <v>483</v>
      </c>
      <c r="CL40" s="405" t="n">
        <v>360</v>
      </c>
      <c r="CM40" s="406" t="s">
        <v>728</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1</v>
      </c>
      <c r="D41" s="388" t="s">
        <v>747</v>
      </c>
      <c r="E41" s="450" t="s">
        <v>748</v>
      </c>
      <c r="F41" s="450" t="s">
        <v>749</v>
      </c>
      <c r="G41" s="450"/>
      <c r="H41" s="450"/>
      <c r="I41" s="450"/>
      <c r="J41" s="450"/>
      <c r="K41" s="450"/>
      <c r="L41" s="450"/>
      <c r="M41" s="450"/>
      <c r="N41" s="450"/>
      <c r="O41" s="450"/>
      <c r="P41" s="450"/>
      <c r="Q41" s="450"/>
      <c r="R41" s="450"/>
      <c r="BF41" s="400"/>
      <c r="BG41" s="400"/>
      <c r="BS41" s="417" t="n">
        <v>411</v>
      </c>
      <c r="BT41" s="418" t="s">
        <v>750</v>
      </c>
      <c r="BZ41" s="402" t="n">
        <v>484</v>
      </c>
      <c r="CA41" s="404" t="s">
        <v>751</v>
      </c>
      <c r="CB41" s="402" t="n">
        <v>484</v>
      </c>
      <c r="CL41" s="395" t="n">
        <v>400</v>
      </c>
      <c r="CM41" s="396" t="s">
        <v>740</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97</v>
      </c>
      <c r="D42" s="388" t="s">
        <v>752</v>
      </c>
      <c r="E42" s="450" t="s">
        <v>753</v>
      </c>
      <c r="F42" s="450" t="s">
        <v>754</v>
      </c>
      <c r="G42" s="450"/>
      <c r="H42" s="450"/>
      <c r="I42" s="450"/>
      <c r="J42" s="450"/>
      <c r="K42" s="450"/>
      <c r="L42" s="450"/>
      <c r="M42" s="450"/>
      <c r="N42" s="450"/>
      <c r="O42" s="450"/>
      <c r="P42" s="450"/>
      <c r="Q42" s="450"/>
      <c r="R42" s="450"/>
      <c r="BF42" s="400"/>
      <c r="BG42" s="400"/>
      <c r="BS42" s="417" t="n">
        <v>412</v>
      </c>
      <c r="BT42" s="418" t="s">
        <v>755</v>
      </c>
      <c r="BZ42" s="402" t="n">
        <v>485</v>
      </c>
      <c r="CA42" s="404" t="s">
        <v>360</v>
      </c>
      <c r="CB42" s="402" t="n">
        <v>485</v>
      </c>
      <c r="CL42" s="405" t="n">
        <v>410</v>
      </c>
      <c r="CM42" s="406" t="s">
        <v>746</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2</v>
      </c>
      <c r="D43" s="388" t="s">
        <v>756</v>
      </c>
      <c r="E43" s="450" t="s">
        <v>757</v>
      </c>
      <c r="F43" s="450" t="s">
        <v>758</v>
      </c>
      <c r="G43" s="450" t="s">
        <v>759</v>
      </c>
      <c r="H43" s="450" t="s">
        <v>760</v>
      </c>
      <c r="I43" s="450" t="s">
        <v>761</v>
      </c>
      <c r="J43" s="450" t="s">
        <v>762</v>
      </c>
      <c r="K43" s="450"/>
      <c r="L43" s="450"/>
      <c r="M43" s="450"/>
      <c r="N43" s="450"/>
      <c r="O43" s="450"/>
      <c r="P43" s="450"/>
      <c r="Q43" s="450"/>
      <c r="R43" s="450"/>
      <c r="BF43" s="400"/>
      <c r="BG43" s="400"/>
      <c r="BS43" s="405" t="n">
        <v>420</v>
      </c>
      <c r="BT43" s="406" t="s">
        <v>763</v>
      </c>
      <c r="BZ43" s="402" t="n">
        <v>489</v>
      </c>
      <c r="CA43" s="404" t="s">
        <v>362</v>
      </c>
      <c r="CB43" s="402" t="n">
        <v>489</v>
      </c>
      <c r="CL43" s="417" t="n">
        <v>411</v>
      </c>
      <c r="CM43" s="418" t="s">
        <v>750</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64</v>
      </c>
      <c r="E44" s="450" t="s">
        <v>515</v>
      </c>
      <c r="F44" s="450" t="s">
        <v>533</v>
      </c>
      <c r="G44" s="450"/>
      <c r="H44" s="450"/>
      <c r="I44" s="450"/>
      <c r="J44" s="450"/>
      <c r="K44" s="450"/>
      <c r="L44" s="450"/>
      <c r="M44" s="450"/>
      <c r="N44" s="450"/>
      <c r="O44" s="450"/>
      <c r="P44" s="450"/>
      <c r="Q44" s="450"/>
      <c r="R44" s="450"/>
      <c r="BF44" s="400"/>
      <c r="BG44" s="400"/>
      <c r="BS44" s="417" t="n">
        <v>421</v>
      </c>
      <c r="BT44" s="418" t="s">
        <v>765</v>
      </c>
      <c r="BZ44" s="402" t="n">
        <v>494</v>
      </c>
      <c r="CA44" s="454" t="s">
        <v>766</v>
      </c>
      <c r="CB44" s="402" t="n">
        <v>494</v>
      </c>
      <c r="CL44" s="417" t="n">
        <v>412</v>
      </c>
      <c r="CM44" s="418" t="s">
        <v>755</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3</v>
      </c>
      <c r="D45" s="388" t="s">
        <v>767</v>
      </c>
      <c r="E45" s="450" t="s">
        <v>768</v>
      </c>
      <c r="F45" s="450"/>
      <c r="G45" s="450"/>
      <c r="H45" s="450"/>
      <c r="I45" s="450"/>
      <c r="J45" s="450"/>
      <c r="K45" s="450"/>
      <c r="L45" s="450"/>
      <c r="M45" s="450"/>
      <c r="N45" s="450"/>
      <c r="O45" s="450"/>
      <c r="P45" s="450"/>
      <c r="Q45" s="450"/>
      <c r="R45" s="450"/>
      <c r="BF45" s="400"/>
      <c r="BG45" s="400"/>
      <c r="BS45" s="417" t="n">
        <v>422</v>
      </c>
      <c r="BT45" s="418" t="s">
        <v>769</v>
      </c>
      <c r="BZ45" s="402" t="n">
        <v>495</v>
      </c>
      <c r="CA45" s="454" t="s">
        <v>770</v>
      </c>
      <c r="CB45" s="402" t="n">
        <v>495</v>
      </c>
      <c r="CL45" s="405" t="n">
        <v>420</v>
      </c>
      <c r="CM45" s="406" t="s">
        <v>763</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2</v>
      </c>
      <c r="D46" s="388" t="s">
        <v>771</v>
      </c>
      <c r="E46" s="450" t="s">
        <v>772</v>
      </c>
      <c r="F46" s="450"/>
      <c r="G46" s="450"/>
      <c r="H46" s="450"/>
      <c r="I46" s="450"/>
      <c r="J46" s="450"/>
      <c r="K46" s="450"/>
      <c r="L46" s="450"/>
      <c r="M46" s="450"/>
      <c r="N46" s="450"/>
      <c r="O46" s="450"/>
      <c r="P46" s="450"/>
      <c r="Q46" s="450"/>
      <c r="R46" s="450"/>
      <c r="BF46" s="400"/>
      <c r="BG46" s="400"/>
      <c r="BS46" s="417" t="n">
        <v>423</v>
      </c>
      <c r="BT46" s="418" t="s">
        <v>773</v>
      </c>
      <c r="BZ46" s="402" t="n">
        <v>496</v>
      </c>
      <c r="CA46" s="454" t="s">
        <v>774</v>
      </c>
      <c r="CB46" s="402" t="n">
        <v>496</v>
      </c>
      <c r="CL46" s="417" t="n">
        <v>421</v>
      </c>
      <c r="CM46" s="418" t="s">
        <v>765</v>
      </c>
      <c r="CP46" s="388" t="str">
        <f aca="false">BS47&amp;" - "&amp;BT47</f>
        <v>430 - Гориво и енергија</v>
      </c>
      <c r="DF46" s="458" t="s">
        <v>775</v>
      </c>
      <c r="DG46" s="459" t="s">
        <v>776</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28</v>
      </c>
      <c r="D47" s="388" t="s">
        <v>777</v>
      </c>
      <c r="E47" s="450" t="s">
        <v>778</v>
      </c>
      <c r="F47" s="450"/>
      <c r="G47" s="450"/>
      <c r="H47" s="450"/>
      <c r="I47" s="450"/>
      <c r="J47" s="450"/>
      <c r="K47" s="450"/>
      <c r="L47" s="450"/>
      <c r="M47" s="450"/>
      <c r="N47" s="450"/>
      <c r="O47" s="450"/>
      <c r="P47" s="450"/>
      <c r="Q47" s="450"/>
      <c r="R47" s="450"/>
      <c r="BF47" s="400"/>
      <c r="BG47" s="400"/>
      <c r="BS47" s="405" t="n">
        <v>430</v>
      </c>
      <c r="BT47" s="406" t="s">
        <v>779</v>
      </c>
      <c r="BZ47" s="402" t="n">
        <v>499</v>
      </c>
      <c r="CA47" s="454" t="s">
        <v>780</v>
      </c>
      <c r="CB47" s="402" t="n">
        <v>499</v>
      </c>
      <c r="CL47" s="417" t="n">
        <v>422</v>
      </c>
      <c r="CM47" s="418" t="s">
        <v>769</v>
      </c>
      <c r="CP47" s="388" t="str">
        <f aca="false">BS48&amp;" - "&amp;BT48</f>
        <v>431 - Угаљ и остала чврста минерална горива</v>
      </c>
      <c r="DF47" s="458"/>
      <c r="DG47" s="461" t="s">
        <v>781</v>
      </c>
      <c r="DH47" s="461"/>
      <c r="DI47" s="461"/>
      <c r="DJ47" s="461"/>
      <c r="DK47" s="461"/>
      <c r="DL47" s="461"/>
      <c r="DM47" s="461"/>
      <c r="DN47" s="461"/>
      <c r="DO47" s="461"/>
      <c r="DP47" s="461"/>
      <c r="DQ47" s="461"/>
      <c r="DR47" s="461"/>
      <c r="DS47" s="461"/>
      <c r="DU47" s="416" t="s">
        <v>782</v>
      </c>
      <c r="DV47" s="416"/>
      <c r="DW47" s="416"/>
      <c r="DX47" s="416"/>
      <c r="DY47" s="416"/>
      <c r="DZ47" s="416"/>
      <c r="EA47" s="416"/>
      <c r="EB47" s="416"/>
      <c r="EC47" s="447"/>
      <c r="ED47" s="447"/>
    </row>
    <row r="48" customFormat="false" ht="17.25" hidden="false" customHeight="true" outlineLevel="0" collapsed="false">
      <c r="C48" s="397" t="s">
        <v>635</v>
      </c>
      <c r="D48" s="388" t="s">
        <v>783</v>
      </c>
      <c r="E48" s="450" t="s">
        <v>784</v>
      </c>
      <c r="F48" s="450" t="s">
        <v>785</v>
      </c>
      <c r="G48" s="450" t="s">
        <v>786</v>
      </c>
      <c r="H48" s="450" t="s">
        <v>787</v>
      </c>
      <c r="I48" s="450" t="s">
        <v>788</v>
      </c>
      <c r="J48" s="450" t="s">
        <v>789</v>
      </c>
      <c r="K48" s="450" t="s">
        <v>790</v>
      </c>
      <c r="L48" s="450" t="s">
        <v>791</v>
      </c>
      <c r="M48" s="450"/>
      <c r="N48" s="450"/>
      <c r="O48" s="450"/>
      <c r="P48" s="450"/>
      <c r="Q48" s="450"/>
      <c r="R48" s="450"/>
      <c r="BF48" s="400"/>
      <c r="BG48" s="400"/>
      <c r="BS48" s="417" t="n">
        <v>431</v>
      </c>
      <c r="BT48" s="418" t="s">
        <v>792</v>
      </c>
      <c r="BZ48" s="402" t="n">
        <v>511</v>
      </c>
      <c r="CA48" s="462" t="s">
        <v>793</v>
      </c>
      <c r="CB48" s="402" t="n">
        <v>511</v>
      </c>
      <c r="CL48" s="417" t="n">
        <v>423</v>
      </c>
      <c r="CM48" s="418" t="s">
        <v>773</v>
      </c>
      <c r="CP48" s="388" t="str">
        <f aca="false">BS49&amp;" - "&amp;BT49</f>
        <v>432 - Нафта и природни гас</v>
      </c>
      <c r="DF48" s="458"/>
      <c r="DG48" s="463" t="s">
        <v>794</v>
      </c>
      <c r="DH48" s="463"/>
      <c r="DI48" s="463"/>
      <c r="DJ48" s="463"/>
      <c r="DK48" s="463"/>
      <c r="DL48" s="463"/>
      <c r="DM48" s="463"/>
      <c r="DN48" s="463"/>
      <c r="DO48" s="463"/>
      <c r="DP48" s="463"/>
      <c r="DQ48" s="463"/>
      <c r="DR48" s="463"/>
      <c r="DS48" s="463"/>
    </row>
    <row r="49" customFormat="false" ht="18.75" hidden="false" customHeight="true" outlineLevel="0" collapsed="false">
      <c r="C49" s="397" t="s">
        <v>642</v>
      </c>
      <c r="D49" s="388" t="s">
        <v>795</v>
      </c>
      <c r="E49" s="450" t="s">
        <v>796</v>
      </c>
      <c r="F49" s="450" t="s">
        <v>797</v>
      </c>
      <c r="G49" s="450" t="s">
        <v>798</v>
      </c>
      <c r="H49" s="450"/>
      <c r="I49" s="450"/>
      <c r="J49" s="450"/>
      <c r="K49" s="450"/>
      <c r="L49" s="450"/>
      <c r="M49" s="450"/>
      <c r="N49" s="450"/>
      <c r="O49" s="450"/>
      <c r="P49" s="450"/>
      <c r="Q49" s="450"/>
      <c r="R49" s="450"/>
      <c r="BF49" s="400"/>
      <c r="BG49" s="400"/>
      <c r="BS49" s="417" t="n">
        <v>432</v>
      </c>
      <c r="BT49" s="418" t="s">
        <v>799</v>
      </c>
      <c r="BZ49" s="402" t="n">
        <v>512</v>
      </c>
      <c r="CA49" s="462" t="s">
        <v>800</v>
      </c>
      <c r="CB49" s="402" t="n">
        <v>512</v>
      </c>
      <c r="CL49" s="405" t="n">
        <v>430</v>
      </c>
      <c r="CM49" s="406" t="s">
        <v>779</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48</v>
      </c>
      <c r="D50" s="388" t="s">
        <v>801</v>
      </c>
      <c r="E50" s="450" t="s">
        <v>802</v>
      </c>
      <c r="F50" s="450" t="s">
        <v>803</v>
      </c>
      <c r="G50" s="450" t="s">
        <v>804</v>
      </c>
      <c r="H50" s="450" t="s">
        <v>805</v>
      </c>
      <c r="I50" s="450" t="s">
        <v>806</v>
      </c>
      <c r="J50" s="450" t="s">
        <v>807</v>
      </c>
      <c r="K50" s="450"/>
      <c r="L50" s="450"/>
      <c r="M50" s="450"/>
      <c r="N50" s="450"/>
      <c r="O50" s="450"/>
      <c r="P50" s="450"/>
      <c r="Q50" s="450"/>
      <c r="R50" s="450"/>
      <c r="BF50" s="400"/>
      <c r="BG50" s="400"/>
      <c r="BS50" s="417" t="n">
        <v>433</v>
      </c>
      <c r="BT50" s="418" t="s">
        <v>808</v>
      </c>
      <c r="BZ50" s="402" t="n">
        <v>513</v>
      </c>
      <c r="CA50" s="462" t="s">
        <v>381</v>
      </c>
      <c r="CB50" s="402" t="n">
        <v>513</v>
      </c>
      <c r="CL50" s="417" t="n">
        <v>431</v>
      </c>
      <c r="CM50" s="418" t="s">
        <v>792</v>
      </c>
      <c r="CP50" s="388" t="str">
        <f aca="false">BS51&amp;" - "&amp;BT51</f>
        <v>434 - Остала горива</v>
      </c>
      <c r="DF50" s="458"/>
      <c r="DG50" s="464" t="s">
        <v>809</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3</v>
      </c>
      <c r="D51" s="388" t="s">
        <v>810</v>
      </c>
      <c r="E51" s="450" t="s">
        <v>811</v>
      </c>
      <c r="F51" s="450" t="s">
        <v>812</v>
      </c>
      <c r="G51" s="450" t="s">
        <v>813</v>
      </c>
      <c r="H51" s="450" t="s">
        <v>814</v>
      </c>
      <c r="I51" s="450"/>
      <c r="J51" s="450"/>
      <c r="K51" s="450"/>
      <c r="L51" s="450"/>
      <c r="M51" s="450"/>
      <c r="N51" s="450"/>
      <c r="O51" s="450"/>
      <c r="P51" s="450"/>
      <c r="Q51" s="450"/>
      <c r="R51" s="450"/>
      <c r="BF51" s="400"/>
      <c r="BG51" s="400"/>
      <c r="BS51" s="417" t="n">
        <v>434</v>
      </c>
      <c r="BT51" s="418" t="s">
        <v>815</v>
      </c>
      <c r="BZ51" s="402" t="n">
        <v>514</v>
      </c>
      <c r="CA51" s="462" t="s">
        <v>383</v>
      </c>
      <c r="CB51" s="402" t="n">
        <v>514</v>
      </c>
      <c r="CL51" s="417" t="n">
        <v>432</v>
      </c>
      <c r="CM51" s="418" t="s">
        <v>799</v>
      </c>
      <c r="CP51" s="388" t="str">
        <f aca="false">BS52&amp;" - "&amp;BT52</f>
        <v>435 - Електрична енергија</v>
      </c>
      <c r="DF51" s="458"/>
      <c r="DG51" s="465" t="s">
        <v>816</v>
      </c>
      <c r="DH51" s="465"/>
      <c r="DI51" s="465"/>
      <c r="DJ51" s="465"/>
      <c r="DK51" s="465"/>
      <c r="DL51" s="465"/>
      <c r="DM51" s="465"/>
      <c r="DN51" s="465"/>
      <c r="DO51" s="465"/>
      <c r="DP51" s="465"/>
      <c r="DQ51" s="465"/>
      <c r="DR51" s="465"/>
      <c r="DS51" s="465"/>
    </row>
    <row r="52" customFormat="false" ht="51" hidden="false" customHeight="true" outlineLevel="0" collapsed="false">
      <c r="C52" s="397" t="s">
        <v>662</v>
      </c>
      <c r="D52" s="388" t="s">
        <v>817</v>
      </c>
      <c r="E52" s="450" t="s">
        <v>818</v>
      </c>
      <c r="F52" s="450" t="s">
        <v>819</v>
      </c>
      <c r="G52" s="450" t="s">
        <v>820</v>
      </c>
      <c r="H52" s="450" t="s">
        <v>821</v>
      </c>
      <c r="I52" s="450" t="s">
        <v>822</v>
      </c>
      <c r="J52" s="450" t="s">
        <v>823</v>
      </c>
      <c r="K52" s="450" t="s">
        <v>824</v>
      </c>
      <c r="L52" s="450" t="s">
        <v>825</v>
      </c>
      <c r="M52" s="450" t="s">
        <v>826</v>
      </c>
      <c r="N52" s="450" t="s">
        <v>827</v>
      </c>
      <c r="O52" s="450" t="s">
        <v>828</v>
      </c>
      <c r="P52" s="450"/>
      <c r="BF52" s="400"/>
      <c r="BG52" s="400"/>
      <c r="BS52" s="417" t="n">
        <v>435</v>
      </c>
      <c r="BT52" s="418" t="s">
        <v>829</v>
      </c>
      <c r="BZ52" s="402" t="n">
        <v>515</v>
      </c>
      <c r="CA52" s="454" t="s">
        <v>385</v>
      </c>
      <c r="CB52" s="402" t="n">
        <v>515</v>
      </c>
      <c r="CL52" s="417" t="n">
        <v>433</v>
      </c>
      <c r="CM52" s="418" t="s">
        <v>808</v>
      </c>
      <c r="CP52" s="388" t="str">
        <f aca="false">BS53&amp;" - "&amp;BT53</f>
        <v>436 - Остала енергија</v>
      </c>
      <c r="DF52" s="458"/>
      <c r="DG52" s="466" t="s">
        <v>830</v>
      </c>
      <c r="DH52" s="466"/>
      <c r="DI52" s="466"/>
      <c r="DJ52" s="466"/>
      <c r="DK52" s="466"/>
      <c r="DL52" s="466"/>
      <c r="DM52" s="466"/>
      <c r="DN52" s="466"/>
      <c r="DO52" s="466"/>
      <c r="DP52" s="466"/>
      <c r="DQ52" s="466"/>
      <c r="DR52" s="466"/>
      <c r="DS52" s="466"/>
    </row>
    <row r="53" customFormat="false" ht="64.5" hidden="false" customHeight="true" outlineLevel="0" collapsed="false">
      <c r="C53" s="391" t="s">
        <v>669</v>
      </c>
      <c r="D53" s="388" t="s">
        <v>831</v>
      </c>
      <c r="E53" s="449" t="s">
        <v>832</v>
      </c>
      <c r="F53" s="449" t="s">
        <v>833</v>
      </c>
      <c r="G53" s="449" t="s">
        <v>834</v>
      </c>
      <c r="H53" s="449"/>
      <c r="I53" s="449"/>
      <c r="J53" s="449"/>
      <c r="K53" s="449"/>
      <c r="L53" s="449"/>
      <c r="M53" s="449"/>
      <c r="N53" s="449"/>
      <c r="O53" s="449"/>
      <c r="P53" s="449"/>
      <c r="Q53" s="449"/>
      <c r="R53" s="449"/>
      <c r="BF53" s="400"/>
      <c r="BG53" s="400"/>
      <c r="BS53" s="417" t="n">
        <v>436</v>
      </c>
      <c r="BT53" s="418" t="s">
        <v>835</v>
      </c>
      <c r="BZ53" s="402" t="n">
        <v>521</v>
      </c>
      <c r="CA53" s="462" t="s">
        <v>388</v>
      </c>
      <c r="CB53" s="402" t="n">
        <v>521</v>
      </c>
      <c r="CL53" s="417" t="n">
        <v>434</v>
      </c>
      <c r="CM53" s="418" t="s">
        <v>815</v>
      </c>
      <c r="CP53" s="388" t="str">
        <f aca="false">BS54&amp;" - "&amp;BT54</f>
        <v>440 - Рударство, производња и изградња</v>
      </c>
      <c r="DF53" s="458"/>
      <c r="DG53" s="467" t="s">
        <v>836</v>
      </c>
      <c r="DH53" s="467"/>
      <c r="DI53" s="467"/>
      <c r="DJ53" s="467"/>
      <c r="DK53" s="467"/>
      <c r="DL53" s="467"/>
      <c r="DM53" s="467"/>
      <c r="DN53" s="467"/>
      <c r="DO53" s="467"/>
      <c r="DP53" s="467"/>
      <c r="DQ53" s="467"/>
      <c r="DR53" s="467"/>
      <c r="DS53" s="467"/>
    </row>
    <row r="54" customFormat="false" ht="15" hidden="false" customHeight="true" outlineLevel="0" collapsed="false">
      <c r="C54" s="391" t="s">
        <v>675</v>
      </c>
      <c r="D54" s="388" t="s">
        <v>837</v>
      </c>
      <c r="E54" s="468" t="s">
        <v>838</v>
      </c>
      <c r="BF54" s="400"/>
      <c r="BG54" s="400"/>
      <c r="BS54" s="405" t="n">
        <v>440</v>
      </c>
      <c r="BT54" s="406" t="s">
        <v>839</v>
      </c>
      <c r="BZ54" s="402" t="n">
        <v>522</v>
      </c>
      <c r="CA54" s="462" t="s">
        <v>840</v>
      </c>
      <c r="CB54" s="402" t="n">
        <v>522</v>
      </c>
      <c r="CL54" s="417" t="n">
        <v>435</v>
      </c>
      <c r="CM54" s="418" t="s">
        <v>829</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1</v>
      </c>
      <c r="BZ55" s="402" t="n">
        <v>523</v>
      </c>
      <c r="CA55" s="454" t="s">
        <v>394</v>
      </c>
      <c r="CB55" s="402" t="n">
        <v>523</v>
      </c>
      <c r="CL55" s="417" t="n">
        <v>436</v>
      </c>
      <c r="CM55" s="418" t="s">
        <v>835</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2</v>
      </c>
      <c r="BF56" s="400"/>
      <c r="BG56" s="400"/>
      <c r="BS56" s="417" t="n">
        <v>442</v>
      </c>
      <c r="BT56" s="418" t="s">
        <v>843</v>
      </c>
      <c r="BZ56" s="402" t="n">
        <v>531</v>
      </c>
      <c r="CA56" s="408" t="s">
        <v>397</v>
      </c>
      <c r="CB56" s="402" t="n">
        <v>531</v>
      </c>
      <c r="CL56" s="405" t="n">
        <v>440</v>
      </c>
      <c r="CM56" s="406" t="s">
        <v>839</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4</v>
      </c>
      <c r="C57" s="397" t="s">
        <v>845</v>
      </c>
      <c r="D57" s="391"/>
      <c r="E57" s="391"/>
      <c r="BF57" s="400"/>
      <c r="BG57" s="400"/>
      <c r="BS57" s="417" t="n">
        <v>443</v>
      </c>
      <c r="BT57" s="418" t="s">
        <v>846</v>
      </c>
      <c r="BZ57" s="402" t="n">
        <v>541</v>
      </c>
      <c r="CA57" s="462" t="s">
        <v>400</v>
      </c>
      <c r="CB57" s="402" t="n">
        <v>541</v>
      </c>
      <c r="CL57" s="417" t="n">
        <v>441</v>
      </c>
      <c r="CM57" s="418" t="s">
        <v>841</v>
      </c>
      <c r="CP57" s="388" t="str">
        <f aca="false">BS58&amp;" - "&amp;BT58</f>
        <v>450 - Саобраћај</v>
      </c>
      <c r="DF57" s="458" t="s">
        <v>847</v>
      </c>
      <c r="DG57" s="459" t="s">
        <v>848</v>
      </c>
      <c r="DH57" s="459"/>
      <c r="DI57" s="459"/>
      <c r="DJ57" s="459"/>
      <c r="DK57" s="459"/>
      <c r="DL57" s="459"/>
      <c r="DM57" s="459"/>
      <c r="DN57" s="459"/>
      <c r="DO57" s="459"/>
      <c r="DP57" s="459"/>
      <c r="DQ57" s="459"/>
      <c r="DR57" s="459"/>
      <c r="DS57" s="459"/>
    </row>
    <row r="58" customFormat="false" ht="114.75" hidden="false" customHeight="true" outlineLevel="0" collapsed="false">
      <c r="B58" s="391" t="s">
        <v>849</v>
      </c>
      <c r="C58" s="397" t="s">
        <v>850</v>
      </c>
      <c r="D58" s="391"/>
      <c r="E58" s="391"/>
      <c r="BF58" s="400"/>
      <c r="BG58" s="400"/>
      <c r="BS58" s="405" t="n">
        <v>450</v>
      </c>
      <c r="BT58" s="406" t="s">
        <v>851</v>
      </c>
      <c r="BZ58" s="402" t="n">
        <v>542</v>
      </c>
      <c r="CA58" s="462" t="s">
        <v>852</v>
      </c>
      <c r="CB58" s="402" t="n">
        <v>542</v>
      </c>
      <c r="CL58" s="417" t="n">
        <v>442</v>
      </c>
      <c r="CM58" s="418" t="s">
        <v>843</v>
      </c>
      <c r="CP58" s="388" t="str">
        <f aca="false">BS59&amp;" - "&amp;BT59</f>
        <v>451 - Друмски саобраћај</v>
      </c>
      <c r="DF58" s="458"/>
      <c r="DG58" s="470" t="s">
        <v>853</v>
      </c>
      <c r="DH58" s="470"/>
      <c r="DI58" s="470"/>
      <c r="DJ58" s="470"/>
      <c r="DK58" s="470"/>
      <c r="DL58" s="470"/>
      <c r="DM58" s="470"/>
      <c r="DN58" s="470"/>
      <c r="DO58" s="470"/>
      <c r="DP58" s="470"/>
      <c r="DQ58" s="470"/>
      <c r="DR58" s="470"/>
      <c r="DS58" s="470"/>
      <c r="DU58" s="416" t="s">
        <v>854</v>
      </c>
      <c r="DV58" s="416"/>
      <c r="DW58" s="416"/>
      <c r="DX58" s="416"/>
      <c r="DY58" s="416"/>
      <c r="DZ58" s="416"/>
      <c r="EA58" s="416"/>
      <c r="EB58" s="416"/>
      <c r="EC58" s="416"/>
    </row>
    <row r="59" customFormat="false" ht="15" hidden="false" customHeight="true" outlineLevel="0" collapsed="false">
      <c r="B59" s="391" t="s">
        <v>855</v>
      </c>
      <c r="C59" s="397" t="s">
        <v>856</v>
      </c>
      <c r="D59" s="397" t="s">
        <v>857</v>
      </c>
      <c r="E59" s="391"/>
      <c r="BF59" s="400"/>
      <c r="BG59" s="400"/>
      <c r="BS59" s="417" t="n">
        <v>451</v>
      </c>
      <c r="BT59" s="418" t="s">
        <v>858</v>
      </c>
      <c r="BZ59" s="402" t="n">
        <v>543</v>
      </c>
      <c r="CA59" s="454" t="s">
        <v>859</v>
      </c>
      <c r="CB59" s="402" t="n">
        <v>543</v>
      </c>
      <c r="CL59" s="417" t="n">
        <v>443</v>
      </c>
      <c r="CM59" s="418" t="s">
        <v>846</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0</v>
      </c>
      <c r="C60" s="397" t="s">
        <v>861</v>
      </c>
      <c r="D60" s="391"/>
      <c r="E60" s="391"/>
      <c r="BF60" s="400"/>
      <c r="BG60" s="400"/>
      <c r="BS60" s="417" t="n">
        <v>452</v>
      </c>
      <c r="BT60" s="418" t="s">
        <v>862</v>
      </c>
      <c r="BZ60" s="402" t="n">
        <v>551</v>
      </c>
      <c r="CA60" s="454" t="s">
        <v>408</v>
      </c>
      <c r="CB60" s="402" t="n">
        <v>551</v>
      </c>
      <c r="CL60" s="405" t="n">
        <v>450</v>
      </c>
      <c r="CM60" s="406" t="s">
        <v>851</v>
      </c>
      <c r="CP60" s="388" t="str">
        <f aca="false">BS61&amp;" - "&amp;BT61</f>
        <v>453 - Железнички саобраћај</v>
      </c>
      <c r="DF60" s="458" t="s">
        <v>863</v>
      </c>
      <c r="DG60" s="459" t="s">
        <v>864</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65</v>
      </c>
      <c r="C61" s="397" t="s">
        <v>866</v>
      </c>
      <c r="D61" s="391"/>
      <c r="E61" s="391"/>
      <c r="BF61" s="400"/>
      <c r="BG61" s="400"/>
      <c r="BS61" s="417" t="n">
        <v>453</v>
      </c>
      <c r="BT61" s="418" t="s">
        <v>867</v>
      </c>
      <c r="BZ61" s="402" t="n">
        <v>611</v>
      </c>
      <c r="CA61" s="474" t="s">
        <v>868</v>
      </c>
      <c r="CB61" s="402" t="n">
        <v>611</v>
      </c>
      <c r="CL61" s="417" t="n">
        <v>451</v>
      </c>
      <c r="CM61" s="418" t="s">
        <v>858</v>
      </c>
      <c r="CP61" s="388" t="str">
        <f aca="false">BS62&amp;" - "&amp;BT62</f>
        <v>454 - Ваздушни саобраћај</v>
      </c>
      <c r="DF61" s="458"/>
      <c r="DG61" s="475" t="s">
        <v>869</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0</v>
      </c>
      <c r="C62" s="397" t="s">
        <v>871</v>
      </c>
      <c r="D62" s="391"/>
      <c r="E62" s="391"/>
      <c r="BF62" s="400"/>
      <c r="BG62" s="400"/>
      <c r="BS62" s="417" t="n">
        <v>454</v>
      </c>
      <c r="BT62" s="418" t="s">
        <v>872</v>
      </c>
      <c r="BZ62" s="402" t="n">
        <v>620</v>
      </c>
      <c r="CA62" s="476" t="s">
        <v>873</v>
      </c>
      <c r="CB62" s="402" t="n">
        <v>620</v>
      </c>
      <c r="CL62" s="417" t="n">
        <v>452</v>
      </c>
      <c r="CM62" s="418" t="s">
        <v>862</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4</v>
      </c>
      <c r="C63" s="397" t="s">
        <v>875</v>
      </c>
      <c r="D63" s="391"/>
      <c r="E63" s="391"/>
      <c r="BF63" s="400"/>
      <c r="BG63" s="400"/>
      <c r="BS63" s="417" t="n">
        <v>455</v>
      </c>
      <c r="BT63" s="418" t="s">
        <v>876</v>
      </c>
      <c r="CL63" s="417" t="n">
        <v>453</v>
      </c>
      <c r="CM63" s="418" t="s">
        <v>867</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77</v>
      </c>
      <c r="C64" s="397" t="s">
        <v>878</v>
      </c>
      <c r="D64" s="391"/>
      <c r="E64" s="391"/>
      <c r="BF64" s="400"/>
      <c r="BG64" s="400"/>
      <c r="BS64" s="405" t="n">
        <v>460</v>
      </c>
      <c r="BT64" s="406" t="s">
        <v>879</v>
      </c>
      <c r="CL64" s="417" t="n">
        <v>454</v>
      </c>
      <c r="CM64" s="418" t="s">
        <v>872</v>
      </c>
      <c r="CP64" s="388" t="str">
        <f aca="false">BS65&amp;" - "&amp;BT65</f>
        <v>470 - Остале делатности</v>
      </c>
    </row>
    <row r="65" customFormat="false" ht="15" hidden="false" customHeight="true" outlineLevel="0" collapsed="false">
      <c r="B65" s="391" t="s">
        <v>880</v>
      </c>
      <c r="C65" s="397" t="s">
        <v>881</v>
      </c>
      <c r="D65" s="397" t="s">
        <v>882</v>
      </c>
      <c r="E65" s="391"/>
      <c r="BF65" s="400"/>
      <c r="BG65" s="400"/>
      <c r="BS65" s="405" t="n">
        <v>470</v>
      </c>
      <c r="BT65" s="406" t="s">
        <v>883</v>
      </c>
      <c r="CL65" s="417" t="n">
        <v>455</v>
      </c>
      <c r="CM65" s="418" t="s">
        <v>876</v>
      </c>
      <c r="CP65" s="388" t="str">
        <f aca="false">BS66&amp;" - "&amp;BT66</f>
        <v>471 - Трговина, смештај и складиштење</v>
      </c>
    </row>
    <row r="66" customFormat="false" ht="15" hidden="false" customHeight="true" outlineLevel="0" collapsed="false">
      <c r="B66" s="391" t="s">
        <v>884</v>
      </c>
      <c r="C66" s="397" t="s">
        <v>885</v>
      </c>
      <c r="D66" s="391"/>
      <c r="E66" s="391"/>
      <c r="BF66" s="400"/>
      <c r="BG66" s="400"/>
      <c r="BS66" s="417" t="n">
        <v>471</v>
      </c>
      <c r="BT66" s="418" t="s">
        <v>886</v>
      </c>
      <c r="CL66" s="405" t="n">
        <v>460</v>
      </c>
      <c r="CM66" s="406" t="s">
        <v>879</v>
      </c>
      <c r="CP66" s="388" t="str">
        <f aca="false">BS67&amp;" - "&amp;BT67</f>
        <v>472 - Хотели и ресторани</v>
      </c>
    </row>
    <row r="67" customFormat="false" ht="15" hidden="false" customHeight="true" outlineLevel="0" collapsed="false">
      <c r="B67" s="391" t="s">
        <v>887</v>
      </c>
      <c r="C67" s="397" t="s">
        <v>888</v>
      </c>
      <c r="D67" s="397" t="s">
        <v>889</v>
      </c>
      <c r="E67" s="397" t="s">
        <v>890</v>
      </c>
      <c r="BF67" s="400"/>
      <c r="BG67" s="400"/>
      <c r="BS67" s="417" t="n">
        <v>472</v>
      </c>
      <c r="BT67" s="418" t="s">
        <v>891</v>
      </c>
      <c r="CL67" s="405" t="n">
        <v>470</v>
      </c>
      <c r="CM67" s="406" t="s">
        <v>883</v>
      </c>
      <c r="CP67" s="388" t="str">
        <f aca="false">BS68&amp;" - "&amp;BT68</f>
        <v>473 - Туризам</v>
      </c>
    </row>
    <row r="68" customFormat="false" ht="15" hidden="false" customHeight="true" outlineLevel="0" collapsed="false">
      <c r="BF68" s="400"/>
      <c r="BG68" s="400"/>
      <c r="BS68" s="417" t="n">
        <v>473</v>
      </c>
      <c r="BT68" s="418" t="s">
        <v>892</v>
      </c>
      <c r="CL68" s="417" t="n">
        <v>471</v>
      </c>
      <c r="CM68" s="418" t="s">
        <v>886</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3</v>
      </c>
      <c r="CL69" s="417" t="n">
        <v>472</v>
      </c>
      <c r="CM69" s="418" t="s">
        <v>891</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4</v>
      </c>
      <c r="CL70" s="417" t="n">
        <v>473</v>
      </c>
      <c r="CM70" s="418" t="s">
        <v>892</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95</v>
      </c>
      <c r="CL71" s="417" t="n">
        <v>474</v>
      </c>
      <c r="CM71" s="418" t="s">
        <v>893</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96</v>
      </c>
      <c r="CL72" s="405" t="n">
        <v>480</v>
      </c>
      <c r="CM72" s="406" t="s">
        <v>894</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97</v>
      </c>
      <c r="CL73" s="417" t="n">
        <v>481</v>
      </c>
      <c r="CM73" s="418" t="s">
        <v>895</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98</v>
      </c>
      <c r="CL74" s="417" t="n">
        <v>482</v>
      </c>
      <c r="CM74" s="418" t="s">
        <v>896</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99</v>
      </c>
      <c r="CL75" s="417" t="n">
        <v>483</v>
      </c>
      <c r="CM75" s="418" t="s">
        <v>897</v>
      </c>
      <c r="CP75" s="388" t="str">
        <f aca="false">BS76&amp;" - "&amp;BT76</f>
        <v>486 - Истраживање и развој - Комуникације</v>
      </c>
    </row>
    <row r="76" customFormat="false" ht="15" hidden="false" customHeight="true" outlineLevel="0" collapsed="false">
      <c r="B76" s="479" t="s">
        <v>575</v>
      </c>
      <c r="C76" s="480" t="s">
        <v>900</v>
      </c>
      <c r="E76" s="481" t="s">
        <v>901</v>
      </c>
      <c r="F76" s="481" t="s">
        <v>902</v>
      </c>
      <c r="G76" s="482"/>
      <c r="H76" s="482"/>
      <c r="I76" s="482"/>
      <c r="J76" s="482"/>
      <c r="BF76" s="400"/>
      <c r="BG76" s="400"/>
      <c r="BS76" s="417" t="n">
        <v>486</v>
      </c>
      <c r="BT76" s="418" t="s">
        <v>903</v>
      </c>
      <c r="CL76" s="417" t="n">
        <v>484</v>
      </c>
      <c r="CM76" s="418" t="s">
        <v>898</v>
      </c>
      <c r="CP76" s="388" t="str">
        <f aca="false">BS77&amp;" - "&amp;BT77</f>
        <v>487 - Истраживање и развој - Остале делатности</v>
      </c>
    </row>
    <row r="77" customFormat="false" ht="15" hidden="false" customHeight="true" outlineLevel="0" collapsed="false">
      <c r="B77" s="479" t="s">
        <v>581</v>
      </c>
      <c r="C77" s="480" t="s">
        <v>904</v>
      </c>
      <c r="E77" s="481" t="s">
        <v>905</v>
      </c>
      <c r="F77" s="481" t="s">
        <v>906</v>
      </c>
      <c r="G77" s="481" t="s">
        <v>907</v>
      </c>
      <c r="H77" s="481" t="s">
        <v>908</v>
      </c>
      <c r="I77" s="481" t="s">
        <v>909</v>
      </c>
      <c r="J77" s="482"/>
      <c r="BF77" s="400"/>
      <c r="BG77" s="400"/>
      <c r="BS77" s="417" t="n">
        <v>487</v>
      </c>
      <c r="BT77" s="418" t="s">
        <v>910</v>
      </c>
      <c r="CL77" s="417" t="n">
        <v>485</v>
      </c>
      <c r="CM77" s="418" t="s">
        <v>899</v>
      </c>
      <c r="CP77" s="388" t="str">
        <f aca="false">BS78&amp;" - "&amp;BT78</f>
        <v>490 - Економски послови некласификовани на другом месту</v>
      </c>
    </row>
    <row r="78" customFormat="false" ht="15" hidden="false" customHeight="true" outlineLevel="0" collapsed="false">
      <c r="B78" s="479" t="s">
        <v>587</v>
      </c>
      <c r="C78" s="480" t="s">
        <v>911</v>
      </c>
      <c r="E78" s="481" t="s">
        <v>912</v>
      </c>
      <c r="F78" s="481" t="s">
        <v>913</v>
      </c>
      <c r="G78" s="481"/>
      <c r="H78" s="482"/>
      <c r="I78" s="482"/>
      <c r="J78" s="482"/>
      <c r="BF78" s="400"/>
      <c r="BG78" s="400"/>
      <c r="BS78" s="405" t="n">
        <v>490</v>
      </c>
      <c r="BT78" s="406" t="s">
        <v>914</v>
      </c>
      <c r="CL78" s="417" t="n">
        <v>486</v>
      </c>
      <c r="CM78" s="418" t="s">
        <v>903</v>
      </c>
      <c r="CP78" s="388" t="str">
        <f aca="false">BS79&amp;" - "&amp;BT79</f>
        <v>500 - ЗАШТИТА ЖИВОТНЕ СРЕДИНЕ</v>
      </c>
    </row>
    <row r="79" customFormat="false" ht="15" hidden="false" customHeight="true" outlineLevel="0" collapsed="false">
      <c r="B79" s="479" t="s">
        <v>592</v>
      </c>
      <c r="C79" s="480" t="s">
        <v>915</v>
      </c>
      <c r="E79" s="481" t="s">
        <v>916</v>
      </c>
      <c r="F79" s="481" t="s">
        <v>917</v>
      </c>
      <c r="G79" s="482"/>
      <c r="H79" s="482"/>
      <c r="I79" s="482"/>
      <c r="J79" s="482"/>
      <c r="BF79" s="400"/>
      <c r="BG79" s="400"/>
      <c r="BS79" s="395" t="n">
        <v>500</v>
      </c>
      <c r="BT79" s="396" t="s">
        <v>918</v>
      </c>
      <c r="CL79" s="417" t="n">
        <v>487</v>
      </c>
      <c r="CM79" s="418" t="s">
        <v>910</v>
      </c>
      <c r="CP79" s="388" t="str">
        <f aca="false">BS80&amp;" - "&amp;BT80</f>
        <v>510 - Управљање отпадом</v>
      </c>
    </row>
    <row r="80" customFormat="false" ht="15" hidden="false" customHeight="true" outlineLevel="0" collapsed="false">
      <c r="B80" s="479" t="s">
        <v>598</v>
      </c>
      <c r="C80" s="480" t="s">
        <v>919</v>
      </c>
      <c r="E80" s="481" t="s">
        <v>920</v>
      </c>
      <c r="F80" s="481" t="s">
        <v>921</v>
      </c>
      <c r="G80" s="482"/>
      <c r="H80" s="482"/>
      <c r="I80" s="482"/>
      <c r="J80" s="482"/>
      <c r="BF80" s="400"/>
      <c r="BG80" s="400"/>
      <c r="BS80" s="405" t="n">
        <v>510</v>
      </c>
      <c r="BT80" s="406" t="s">
        <v>922</v>
      </c>
      <c r="CL80" s="405" t="n">
        <v>490</v>
      </c>
      <c r="CM80" s="406" t="s">
        <v>914</v>
      </c>
      <c r="CP80" s="388" t="str">
        <f aca="false">BS81&amp;" - "&amp;BT81</f>
        <v>520 - Управљање отпадним водама</v>
      </c>
    </row>
    <row r="81" customFormat="false" ht="15" hidden="false" customHeight="true" outlineLevel="0" collapsed="false">
      <c r="B81" s="479" t="s">
        <v>603</v>
      </c>
      <c r="C81" s="480" t="s">
        <v>923</v>
      </c>
      <c r="E81" s="481" t="s">
        <v>924</v>
      </c>
      <c r="F81" s="481" t="s">
        <v>925</v>
      </c>
      <c r="G81" s="482" t="s">
        <v>926</v>
      </c>
      <c r="H81" s="482" t="s">
        <v>927</v>
      </c>
      <c r="I81" s="482"/>
      <c r="J81" s="482"/>
      <c r="BF81" s="400"/>
      <c r="BG81" s="400"/>
      <c r="BS81" s="405" t="n">
        <v>520</v>
      </c>
      <c r="BT81" s="406" t="s">
        <v>928</v>
      </c>
      <c r="CL81" s="395" t="n">
        <v>500</v>
      </c>
      <c r="CM81" s="396" t="s">
        <v>918</v>
      </c>
      <c r="CP81" s="388" t="str">
        <f aca="false">BS82&amp;" - "&amp;BT82</f>
        <v>530 - Смањење загађености</v>
      </c>
    </row>
    <row r="82" customFormat="false" ht="15" hidden="false" customHeight="true" outlineLevel="0" collapsed="false">
      <c r="B82" s="479" t="s">
        <v>607</v>
      </c>
      <c r="C82" s="480" t="s">
        <v>929</v>
      </c>
      <c r="E82" s="481" t="s">
        <v>29</v>
      </c>
      <c r="F82" s="481" t="s">
        <v>930</v>
      </c>
      <c r="G82" s="482" t="s">
        <v>931</v>
      </c>
      <c r="H82" s="482"/>
      <c r="I82" s="482"/>
      <c r="J82" s="482"/>
      <c r="BF82" s="400"/>
      <c r="BG82" s="400"/>
      <c r="BS82" s="405" t="n">
        <v>530</v>
      </c>
      <c r="BT82" s="406" t="s">
        <v>932</v>
      </c>
      <c r="CL82" s="405" t="n">
        <v>510</v>
      </c>
      <c r="CM82" s="406" t="s">
        <v>922</v>
      </c>
      <c r="CP82" s="388" t="str">
        <f aca="false">BS83&amp;" - "&amp;BT83</f>
        <v>540 - Заштита биљног и животињског света  и крајолика</v>
      </c>
    </row>
    <row r="83" customFormat="false" ht="15" hidden="false" customHeight="true" outlineLevel="0" collapsed="false">
      <c r="B83" s="479" t="s">
        <v>614</v>
      </c>
      <c r="C83" s="480" t="s">
        <v>933</v>
      </c>
      <c r="E83" s="481" t="s">
        <v>934</v>
      </c>
      <c r="F83" s="481" t="s">
        <v>935</v>
      </c>
      <c r="G83" s="482"/>
      <c r="H83" s="482"/>
      <c r="I83" s="482"/>
      <c r="J83" s="482"/>
      <c r="BF83" s="400"/>
      <c r="BG83" s="400"/>
      <c r="BS83" s="405" t="n">
        <v>540</v>
      </c>
      <c r="BT83" s="406" t="s">
        <v>936</v>
      </c>
      <c r="CL83" s="405" t="n">
        <v>520</v>
      </c>
      <c r="CM83" s="406" t="s">
        <v>928</v>
      </c>
      <c r="CP83" s="388" t="str">
        <f aca="false">BS84&amp;" - "&amp;BT84</f>
        <v>550 - Заштита животне средине -  истраживање и развој</v>
      </c>
    </row>
    <row r="84" customFormat="false" ht="15" hidden="false" customHeight="true" outlineLevel="0" collapsed="false">
      <c r="B84" s="479" t="s">
        <v>623</v>
      </c>
      <c r="C84" s="480" t="s">
        <v>937</v>
      </c>
      <c r="E84" s="481" t="s">
        <v>938</v>
      </c>
      <c r="F84" s="481" t="s">
        <v>939</v>
      </c>
      <c r="G84" s="483" t="s">
        <v>940</v>
      </c>
      <c r="H84" s="482"/>
      <c r="I84" s="482"/>
      <c r="J84" s="482"/>
      <c r="BF84" s="400"/>
      <c r="BG84" s="400"/>
      <c r="BS84" s="405" t="n">
        <v>550</v>
      </c>
      <c r="BT84" s="406" t="s">
        <v>941</v>
      </c>
      <c r="CL84" s="405" t="n">
        <v>530</v>
      </c>
      <c r="CM84" s="406" t="s">
        <v>932</v>
      </c>
      <c r="CP84" s="388" t="str">
        <f aca="false">BS85&amp;" - "&amp;BT85</f>
        <v>560 - Заштита животне средине некласификована на другом месту</v>
      </c>
    </row>
    <row r="85" customFormat="false" ht="15" hidden="false" customHeight="true" outlineLevel="0" collapsed="false">
      <c r="B85" s="479" t="s">
        <v>629</v>
      </c>
      <c r="C85" s="480" t="s">
        <v>942</v>
      </c>
      <c r="E85" s="481" t="s">
        <v>943</v>
      </c>
      <c r="F85" s="481" t="s">
        <v>944</v>
      </c>
      <c r="G85" s="482"/>
      <c r="H85" s="482"/>
      <c r="I85" s="482"/>
      <c r="J85" s="482"/>
      <c r="BF85" s="400"/>
      <c r="BG85" s="400"/>
      <c r="BS85" s="405" t="n">
        <v>560</v>
      </c>
      <c r="BT85" s="406" t="s">
        <v>945</v>
      </c>
      <c r="CL85" s="405" t="n">
        <v>540</v>
      </c>
      <c r="CM85" s="406" t="s">
        <v>936</v>
      </c>
      <c r="CP85" s="388" t="str">
        <f aca="false">BS86&amp;" - "&amp;BT86</f>
        <v>600 - ПОСЛОВИ СТАНОВАЊА И  ЗАЈЕДНИЦЕ</v>
      </c>
    </row>
    <row r="86" customFormat="false" ht="15" hidden="false" customHeight="true" outlineLevel="0" collapsed="false">
      <c r="B86" s="479" t="s">
        <v>636</v>
      </c>
      <c r="C86" s="480" t="s">
        <v>946</v>
      </c>
      <c r="E86" s="481" t="s">
        <v>947</v>
      </c>
      <c r="F86" s="484" t="s">
        <v>948</v>
      </c>
      <c r="G86" s="481" t="s">
        <v>949</v>
      </c>
      <c r="H86" s="485" t="s">
        <v>950</v>
      </c>
      <c r="I86" s="482"/>
      <c r="J86" s="482"/>
      <c r="BF86" s="400"/>
      <c r="BG86" s="400"/>
      <c r="BS86" s="395" t="n">
        <v>600</v>
      </c>
      <c r="BT86" s="396" t="s">
        <v>951</v>
      </c>
      <c r="CL86" s="405" t="n">
        <v>550</v>
      </c>
      <c r="CM86" s="406" t="s">
        <v>941</v>
      </c>
      <c r="CP86" s="388" t="str">
        <f aca="false">BS87&amp;" - "&amp;BT87</f>
        <v>610 - Стамбени развој</v>
      </c>
    </row>
    <row r="87" customFormat="false" ht="15" hidden="false" customHeight="true" outlineLevel="0" collapsed="false">
      <c r="B87" s="479" t="s">
        <v>643</v>
      </c>
      <c r="C87" s="480" t="s">
        <v>952</v>
      </c>
      <c r="E87" s="481" t="s">
        <v>953</v>
      </c>
      <c r="F87" s="481"/>
      <c r="G87" s="481"/>
      <c r="H87" s="482"/>
      <c r="I87" s="482"/>
      <c r="J87" s="482"/>
      <c r="BF87" s="400"/>
      <c r="BG87" s="400"/>
      <c r="BS87" s="405" t="n">
        <v>610</v>
      </c>
      <c r="BT87" s="406" t="s">
        <v>954</v>
      </c>
      <c r="CL87" s="405" t="n">
        <v>560</v>
      </c>
      <c r="CM87" s="406" t="s">
        <v>945</v>
      </c>
      <c r="CP87" s="388" t="str">
        <f aca="false">BS88&amp;" - "&amp;BT88</f>
        <v>620 - Развој заједнице</v>
      </c>
    </row>
    <row r="88" customFormat="false" ht="15" hidden="false" customHeight="true" outlineLevel="0" collapsed="false">
      <c r="B88" s="479" t="s">
        <v>649</v>
      </c>
      <c r="C88" s="480" t="s">
        <v>955</v>
      </c>
      <c r="E88" s="483" t="s">
        <v>956</v>
      </c>
      <c r="F88" s="481" t="s">
        <v>957</v>
      </c>
      <c r="G88" s="482"/>
      <c r="H88" s="482"/>
      <c r="I88" s="482"/>
      <c r="J88" s="482"/>
      <c r="BF88" s="400"/>
      <c r="BG88" s="400"/>
      <c r="BS88" s="405" t="n">
        <v>620</v>
      </c>
      <c r="BT88" s="406" t="s">
        <v>958</v>
      </c>
      <c r="CL88" s="395" t="n">
        <v>600</v>
      </c>
      <c r="CM88" s="396" t="s">
        <v>951</v>
      </c>
      <c r="CP88" s="388" t="str">
        <f aca="false">BS89&amp;" - "&amp;BT89</f>
        <v>630 - Водоснабдевање</v>
      </c>
    </row>
    <row r="89" customFormat="false" ht="15" hidden="false" customHeight="true" outlineLevel="0" collapsed="false">
      <c r="B89" s="479" t="s">
        <v>654</v>
      </c>
      <c r="C89" s="480" t="s">
        <v>959</v>
      </c>
      <c r="E89" s="481" t="s">
        <v>960</v>
      </c>
      <c r="F89" s="481" t="s">
        <v>961</v>
      </c>
      <c r="G89" s="481"/>
      <c r="H89" s="482"/>
      <c r="I89" s="482"/>
      <c r="J89" s="482"/>
      <c r="BF89" s="400"/>
      <c r="BG89" s="400"/>
      <c r="BS89" s="405" t="n">
        <v>630</v>
      </c>
      <c r="BT89" s="406" t="s">
        <v>962</v>
      </c>
      <c r="CL89" s="405" t="n">
        <v>610</v>
      </c>
      <c r="CM89" s="406" t="s">
        <v>954</v>
      </c>
      <c r="CP89" s="388" t="str">
        <f aca="false">BS90&amp;" - "&amp;BT90</f>
        <v>640 - Улична расвета</v>
      </c>
    </row>
    <row r="90" customFormat="false" ht="15" hidden="false" customHeight="true" outlineLevel="0" collapsed="false">
      <c r="B90" s="479" t="s">
        <v>663</v>
      </c>
      <c r="C90" s="480" t="s">
        <v>963</v>
      </c>
      <c r="E90" s="481" t="s">
        <v>964</v>
      </c>
      <c r="F90" s="481"/>
      <c r="G90" s="482"/>
      <c r="H90" s="482"/>
      <c r="I90" s="482"/>
      <c r="J90" s="482"/>
      <c r="BF90" s="400"/>
      <c r="BG90" s="400"/>
      <c r="BS90" s="405" t="n">
        <v>640</v>
      </c>
      <c r="BT90" s="406" t="s">
        <v>965</v>
      </c>
      <c r="CL90" s="405" t="n">
        <v>620</v>
      </c>
      <c r="CM90" s="406" t="s">
        <v>958</v>
      </c>
      <c r="CP90" s="388" t="str">
        <f aca="false">BS91&amp;" - "&amp;BT91</f>
        <v>650 - Послови становања и заједнице - истраживање и развој</v>
      </c>
    </row>
    <row r="91" customFormat="false" ht="23.25" hidden="false" customHeight="true" outlineLevel="0" collapsed="false">
      <c r="B91" s="479" t="s">
        <v>670</v>
      </c>
      <c r="C91" s="480" t="s">
        <v>966</v>
      </c>
      <c r="D91" s="478"/>
      <c r="E91" s="486" t="s">
        <v>967</v>
      </c>
      <c r="F91" s="482"/>
      <c r="G91" s="482"/>
      <c r="H91" s="482"/>
      <c r="I91" s="482"/>
      <c r="J91" s="482"/>
      <c r="BF91" s="400"/>
      <c r="BG91" s="400"/>
      <c r="BS91" s="405" t="n">
        <v>650</v>
      </c>
      <c r="BT91" s="406" t="s">
        <v>968</v>
      </c>
      <c r="CL91" s="405" t="n">
        <v>630</v>
      </c>
      <c r="CM91" s="406" t="s">
        <v>962</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76</v>
      </c>
      <c r="C92" s="480" t="s">
        <v>969</v>
      </c>
      <c r="D92" s="478"/>
      <c r="E92" s="486" t="s">
        <v>970</v>
      </c>
      <c r="F92" s="482" t="s">
        <v>971</v>
      </c>
      <c r="G92" s="482" t="s">
        <v>972</v>
      </c>
      <c r="H92" s="482"/>
      <c r="I92" s="482"/>
      <c r="J92" s="482"/>
      <c r="BF92" s="400"/>
      <c r="BG92" s="400"/>
      <c r="BS92" s="405" t="n">
        <v>660</v>
      </c>
      <c r="BT92" s="406" t="s">
        <v>973</v>
      </c>
      <c r="CL92" s="405" t="n">
        <v>640</v>
      </c>
      <c r="CM92" s="406" t="s">
        <v>965</v>
      </c>
      <c r="CP92" s="388" t="str">
        <f aca="false">BS93&amp;" - "&amp;BT93</f>
        <v>700 - ЗДРАВСТВО</v>
      </c>
    </row>
    <row r="93" customFormat="false" ht="15" hidden="false" customHeight="true" outlineLevel="0" collapsed="false">
      <c r="B93" s="481" t="s">
        <v>901</v>
      </c>
      <c r="C93" s="409" t="s">
        <v>974</v>
      </c>
      <c r="D93" s="488" t="s">
        <v>975</v>
      </c>
      <c r="E93" s="489" t="s">
        <v>976</v>
      </c>
      <c r="BF93" s="400"/>
      <c r="BG93" s="400"/>
      <c r="BS93" s="395" t="n">
        <v>700</v>
      </c>
      <c r="BT93" s="396" t="s">
        <v>977</v>
      </c>
      <c r="CL93" s="405" t="n">
        <v>650</v>
      </c>
      <c r="CM93" s="406" t="s">
        <v>968</v>
      </c>
      <c r="CP93" s="388" t="str">
        <f aca="false">BS94&amp;" - "&amp;BT94</f>
        <v>710 - Медицински производи, помагала и опрема</v>
      </c>
    </row>
    <row r="94" customFormat="false" ht="15" hidden="false" customHeight="true" outlineLevel="0" collapsed="false">
      <c r="B94" s="481" t="s">
        <v>902</v>
      </c>
      <c r="C94" s="409" t="s">
        <v>978</v>
      </c>
      <c r="D94" s="489" t="s">
        <v>979</v>
      </c>
      <c r="E94" s="489" t="s">
        <v>980</v>
      </c>
      <c r="BF94" s="400"/>
      <c r="BG94" s="400"/>
      <c r="BS94" s="405" t="n">
        <v>710</v>
      </c>
      <c r="BT94" s="406" t="s">
        <v>981</v>
      </c>
      <c r="CL94" s="405" t="n">
        <v>660</v>
      </c>
      <c r="CM94" s="406" t="s">
        <v>973</v>
      </c>
      <c r="CP94" s="388" t="str">
        <f aca="false">BS95&amp;" - "&amp;BT95</f>
        <v>711 - Фармацеутски производи</v>
      </c>
    </row>
    <row r="95" customFormat="false" ht="15" hidden="false" customHeight="true" outlineLevel="0" collapsed="false">
      <c r="B95" s="481" t="s">
        <v>905</v>
      </c>
      <c r="C95" s="409" t="s">
        <v>982</v>
      </c>
      <c r="D95" s="489" t="s">
        <v>983</v>
      </c>
      <c r="E95" s="489" t="s">
        <v>984</v>
      </c>
      <c r="F95" s="490"/>
      <c r="BF95" s="400"/>
      <c r="BG95" s="400"/>
      <c r="BS95" s="417" t="n">
        <v>711</v>
      </c>
      <c r="BT95" s="418" t="s">
        <v>985</v>
      </c>
      <c r="CL95" s="395" t="n">
        <v>700</v>
      </c>
      <c r="CM95" s="396" t="s">
        <v>977</v>
      </c>
      <c r="CP95" s="388" t="str">
        <f aca="false">BS96&amp;" - "&amp;BT96</f>
        <v>712 - Остали медицински производи</v>
      </c>
    </row>
    <row r="96" customFormat="false" ht="15" hidden="false" customHeight="true" outlineLevel="0" collapsed="false">
      <c r="B96" s="481" t="s">
        <v>906</v>
      </c>
      <c r="C96" s="409" t="s">
        <v>986</v>
      </c>
      <c r="D96" s="490" t="s">
        <v>987</v>
      </c>
      <c r="E96" s="490" t="s">
        <v>988</v>
      </c>
      <c r="F96" s="488" t="s">
        <v>989</v>
      </c>
      <c r="BF96" s="400"/>
      <c r="BG96" s="400"/>
      <c r="BS96" s="417" t="n">
        <v>712</v>
      </c>
      <c r="BT96" s="418" t="s">
        <v>990</v>
      </c>
      <c r="CL96" s="405" t="n">
        <v>710</v>
      </c>
      <c r="CM96" s="406" t="s">
        <v>981</v>
      </c>
      <c r="CP96" s="388" t="str">
        <f aca="false">BS97&amp;" - "&amp;BT97</f>
        <v>713 - Терапеутска помагала и опрема</v>
      </c>
    </row>
    <row r="97" customFormat="false" ht="15" hidden="false" customHeight="true" outlineLevel="0" collapsed="false">
      <c r="B97" s="481" t="s">
        <v>907</v>
      </c>
      <c r="C97" s="409" t="s">
        <v>991</v>
      </c>
      <c r="D97" s="490" t="s">
        <v>992</v>
      </c>
      <c r="E97" s="490" t="s">
        <v>993</v>
      </c>
      <c r="F97" s="488" t="s">
        <v>994</v>
      </c>
      <c r="BF97" s="400"/>
      <c r="BG97" s="400"/>
      <c r="BS97" s="417" t="n">
        <v>713</v>
      </c>
      <c r="BT97" s="418" t="s">
        <v>995</v>
      </c>
      <c r="CL97" s="417" t="n">
        <v>711</v>
      </c>
      <c r="CM97" s="418" t="s">
        <v>985</v>
      </c>
      <c r="CP97" s="388" t="str">
        <f aca="false">BS98&amp;" - "&amp;BT98</f>
        <v>720 - Ванболничке услуге</v>
      </c>
    </row>
    <row r="98" customFormat="false" ht="15" hidden="false" customHeight="true" outlineLevel="0" collapsed="false">
      <c r="B98" s="481" t="s">
        <v>908</v>
      </c>
      <c r="C98" s="409" t="s">
        <v>996</v>
      </c>
      <c r="D98" s="489" t="s">
        <v>997</v>
      </c>
      <c r="E98" s="488" t="s">
        <v>998</v>
      </c>
      <c r="F98" s="388" t="s">
        <v>999</v>
      </c>
      <c r="BF98" s="400"/>
      <c r="BG98" s="400"/>
      <c r="BS98" s="405" t="n">
        <v>720</v>
      </c>
      <c r="BT98" s="406" t="s">
        <v>1000</v>
      </c>
      <c r="CL98" s="417" t="n">
        <v>712</v>
      </c>
      <c r="CM98" s="418" t="s">
        <v>990</v>
      </c>
      <c r="CP98" s="388" t="str">
        <f aca="false">BS99&amp;" - "&amp;BT99</f>
        <v>721 - Опште медицинске услуге</v>
      </c>
    </row>
    <row r="99" customFormat="false" ht="15" hidden="false" customHeight="true" outlineLevel="0" collapsed="false">
      <c r="B99" s="481" t="s">
        <v>909</v>
      </c>
      <c r="C99" s="409" t="s">
        <v>1001</v>
      </c>
      <c r="D99" s="490" t="s">
        <v>1002</v>
      </c>
      <c r="E99" s="490" t="s">
        <v>1003</v>
      </c>
      <c r="F99" s="489" t="s">
        <v>1004</v>
      </c>
      <c r="G99" s="490"/>
      <c r="BF99" s="400"/>
      <c r="BG99" s="400"/>
      <c r="BS99" s="417" t="n">
        <v>721</v>
      </c>
      <c r="BT99" s="418" t="s">
        <v>1005</v>
      </c>
      <c r="CL99" s="417" t="n">
        <v>713</v>
      </c>
      <c r="CM99" s="418" t="s">
        <v>995</v>
      </c>
      <c r="CP99" s="388" t="str">
        <f aca="false">BS100&amp;" - "&amp;BT100</f>
        <v>722 - Специјализоване медицинске услуге</v>
      </c>
    </row>
    <row r="100" customFormat="false" ht="15" hidden="false" customHeight="true" outlineLevel="0" collapsed="false">
      <c r="B100" s="481" t="s">
        <v>912</v>
      </c>
      <c r="C100" s="409" t="s">
        <v>1006</v>
      </c>
      <c r="D100" s="489" t="s">
        <v>1007</v>
      </c>
      <c r="E100" s="489" t="s">
        <v>1008</v>
      </c>
      <c r="F100" s="489"/>
      <c r="G100" s="488"/>
      <c r="H100" s="488"/>
      <c r="I100" s="478"/>
      <c r="J100" s="488"/>
      <c r="BF100" s="400"/>
      <c r="BG100" s="400"/>
      <c r="BS100" s="417" t="n">
        <v>722</v>
      </c>
      <c r="BT100" s="418" t="s">
        <v>1009</v>
      </c>
      <c r="CL100" s="405" t="n">
        <v>720</v>
      </c>
      <c r="CM100" s="406" t="s">
        <v>1000</v>
      </c>
      <c r="CP100" s="388" t="str">
        <f aca="false">BS101&amp;" - "&amp;BT101</f>
        <v>723 - Стоматолошке услуге</v>
      </c>
    </row>
    <row r="101" customFormat="false" ht="15" hidden="false" customHeight="true" outlineLevel="0" collapsed="false">
      <c r="B101" s="481" t="s">
        <v>913</v>
      </c>
      <c r="C101" s="409" t="s">
        <v>1010</v>
      </c>
      <c r="D101" s="489" t="s">
        <v>1011</v>
      </c>
      <c r="E101" s="489" t="s">
        <v>1012</v>
      </c>
      <c r="F101" s="478" t="s">
        <v>1013</v>
      </c>
      <c r="G101" s="478" t="s">
        <v>1014</v>
      </c>
      <c r="H101" s="478"/>
      <c r="I101" s="478"/>
      <c r="BF101" s="400"/>
      <c r="BG101" s="400"/>
      <c r="BS101" s="417" t="n">
        <v>723</v>
      </c>
      <c r="BT101" s="418" t="s">
        <v>1015</v>
      </c>
      <c r="CL101" s="417" t="n">
        <v>721</v>
      </c>
      <c r="CM101" s="418" t="s">
        <v>1005</v>
      </c>
      <c r="CP101" s="388" t="str">
        <f aca="false">BS102&amp;" - "&amp;BT102</f>
        <v>724 - Парамедицинске услуге</v>
      </c>
    </row>
    <row r="102" customFormat="false" ht="15" hidden="false" customHeight="true" outlineLevel="0" collapsed="false">
      <c r="B102" s="481" t="s">
        <v>916</v>
      </c>
      <c r="C102" s="409" t="s">
        <v>1016</v>
      </c>
      <c r="D102" s="489" t="s">
        <v>1017</v>
      </c>
      <c r="E102" s="489" t="s">
        <v>1018</v>
      </c>
      <c r="F102" s="489" t="s">
        <v>1019</v>
      </c>
      <c r="G102" s="478"/>
      <c r="BF102" s="400"/>
      <c r="BG102" s="400"/>
      <c r="BS102" s="417" t="n">
        <v>724</v>
      </c>
      <c r="BT102" s="418" t="s">
        <v>1020</v>
      </c>
      <c r="CL102" s="417" t="n">
        <v>722</v>
      </c>
      <c r="CM102" s="418" t="s">
        <v>1009</v>
      </c>
      <c r="CP102" s="388" t="str">
        <f aca="false">BS103&amp;" - "&amp;BT103</f>
        <v>730 - Болничке услуге</v>
      </c>
    </row>
    <row r="103" customFormat="false" ht="15" hidden="false" customHeight="true" outlineLevel="0" collapsed="false">
      <c r="B103" s="481" t="s">
        <v>917</v>
      </c>
      <c r="C103" s="409" t="s">
        <v>1021</v>
      </c>
      <c r="D103" s="490" t="s">
        <v>1022</v>
      </c>
      <c r="E103" s="478" t="s">
        <v>1023</v>
      </c>
      <c r="F103" s="478"/>
      <c r="BF103" s="400"/>
      <c r="BG103" s="400"/>
      <c r="BS103" s="405" t="n">
        <v>730</v>
      </c>
      <c r="BT103" s="406" t="s">
        <v>1024</v>
      </c>
      <c r="CL103" s="417" t="n">
        <v>723</v>
      </c>
      <c r="CM103" s="418" t="s">
        <v>1015</v>
      </c>
      <c r="CP103" s="388" t="str">
        <f aca="false">BS104&amp;" - "&amp;BT104</f>
        <v>731 - Опште болничке услуге</v>
      </c>
    </row>
    <row r="104" customFormat="false" ht="15" hidden="false" customHeight="true" outlineLevel="0" collapsed="false">
      <c r="B104" s="481" t="s">
        <v>920</v>
      </c>
      <c r="C104" s="409" t="s">
        <v>1025</v>
      </c>
      <c r="D104" s="490" t="s">
        <v>1026</v>
      </c>
      <c r="E104" s="490" t="s">
        <v>1027</v>
      </c>
      <c r="F104" s="488"/>
      <c r="BF104" s="400"/>
      <c r="BG104" s="400"/>
      <c r="BS104" s="417" t="n">
        <v>731</v>
      </c>
      <c r="BT104" s="418" t="s">
        <v>1028</v>
      </c>
      <c r="CL104" s="417" t="n">
        <v>724</v>
      </c>
      <c r="CM104" s="418" t="s">
        <v>1020</v>
      </c>
      <c r="CP104" s="388" t="str">
        <f aca="false">BS105&amp;" - "&amp;BT105</f>
        <v>732 - Специјализоване болничке услуге</v>
      </c>
    </row>
    <row r="105" customFormat="false" ht="15" hidden="false" customHeight="true" outlineLevel="0" collapsed="false">
      <c r="B105" s="481" t="s">
        <v>921</v>
      </c>
      <c r="C105" s="409" t="s">
        <v>1029</v>
      </c>
      <c r="D105" s="490" t="s">
        <v>1030</v>
      </c>
      <c r="E105" s="490" t="s">
        <v>1031</v>
      </c>
      <c r="F105" s="490"/>
      <c r="G105" s="488"/>
      <c r="H105" s="488"/>
      <c r="BF105" s="400"/>
      <c r="BG105" s="400"/>
      <c r="BS105" s="417" t="n">
        <v>732</v>
      </c>
      <c r="BT105" s="418" t="s">
        <v>1032</v>
      </c>
      <c r="CL105" s="405" t="n">
        <v>730</v>
      </c>
      <c r="CM105" s="406" t="s">
        <v>1024</v>
      </c>
      <c r="CP105" s="388" t="str">
        <f aca="false">BS106&amp;" - "&amp;BT106</f>
        <v>733 - Услуге медицинских центара и породилишта</v>
      </c>
    </row>
    <row r="106" customFormat="false" ht="15" hidden="false" customHeight="true" outlineLevel="0" collapsed="false">
      <c r="B106" s="482" t="s">
        <v>924</v>
      </c>
      <c r="C106" s="409" t="s">
        <v>1033</v>
      </c>
      <c r="D106" s="489" t="s">
        <v>1034</v>
      </c>
      <c r="E106" s="490" t="s">
        <v>1035</v>
      </c>
      <c r="F106" s="482"/>
      <c r="BF106" s="400"/>
      <c r="BG106" s="400"/>
      <c r="BS106" s="417" t="n">
        <v>733</v>
      </c>
      <c r="BT106" s="418" t="s">
        <v>1036</v>
      </c>
      <c r="CL106" s="417" t="n">
        <v>731</v>
      </c>
      <c r="CM106" s="418" t="s">
        <v>1028</v>
      </c>
      <c r="CP106" s="388" t="str">
        <f aca="false">BS107&amp;" - "&amp;BT107</f>
        <v>734 - Услуге домова  за негу и опоравак</v>
      </c>
    </row>
    <row r="107" customFormat="false" ht="15" hidden="false" customHeight="true" outlineLevel="0" collapsed="false">
      <c r="B107" s="482" t="s">
        <v>925</v>
      </c>
      <c r="C107" s="409" t="s">
        <v>1037</v>
      </c>
      <c r="D107" s="490" t="s">
        <v>1038</v>
      </c>
      <c r="E107" s="490" t="s">
        <v>1039</v>
      </c>
      <c r="F107" s="488" t="s">
        <v>1040</v>
      </c>
      <c r="BF107" s="400"/>
      <c r="BG107" s="400"/>
      <c r="BS107" s="417" t="n">
        <v>734</v>
      </c>
      <c r="BT107" s="418" t="s">
        <v>1041</v>
      </c>
      <c r="CL107" s="417" t="n">
        <v>732</v>
      </c>
      <c r="CM107" s="418" t="s">
        <v>1032</v>
      </c>
      <c r="CP107" s="388" t="str">
        <f aca="false">BS108&amp;" - "&amp;BT108</f>
        <v>740 - Услуге јавног здравства</v>
      </c>
    </row>
    <row r="108" customFormat="false" ht="15" hidden="false" customHeight="true" outlineLevel="0" collapsed="false">
      <c r="B108" s="491" t="s">
        <v>926</v>
      </c>
      <c r="C108" s="409" t="s">
        <v>1042</v>
      </c>
      <c r="D108" s="490" t="s">
        <v>1043</v>
      </c>
      <c r="E108" s="490" t="s">
        <v>1044</v>
      </c>
      <c r="F108" s="388" t="s">
        <v>1045</v>
      </c>
      <c r="BF108" s="400"/>
      <c r="BG108" s="400"/>
      <c r="BS108" s="405" t="n">
        <v>740</v>
      </c>
      <c r="BT108" s="406" t="s">
        <v>1046</v>
      </c>
      <c r="CL108" s="417" t="n">
        <v>733</v>
      </c>
      <c r="CM108" s="418" t="s">
        <v>1036</v>
      </c>
      <c r="CP108" s="388" t="str">
        <f aca="false">BS109&amp;" - "&amp;BT109</f>
        <v>750 - Здравство  истраживање и развој</v>
      </c>
    </row>
    <row r="109" customFormat="false" ht="15" hidden="false" customHeight="true" outlineLevel="0" collapsed="false">
      <c r="B109" s="491" t="s">
        <v>927</v>
      </c>
      <c r="C109" s="409" t="s">
        <v>1047</v>
      </c>
      <c r="D109" s="490" t="s">
        <v>1048</v>
      </c>
      <c r="E109" s="490" t="s">
        <v>1049</v>
      </c>
      <c r="F109" s="388" t="s">
        <v>1050</v>
      </c>
      <c r="BF109" s="400"/>
      <c r="BG109" s="400"/>
      <c r="BS109" s="405" t="n">
        <v>750</v>
      </c>
      <c r="BT109" s="406" t="s">
        <v>1051</v>
      </c>
      <c r="CL109" s="417" t="n">
        <v>734</v>
      </c>
      <c r="CM109" s="418" t="s">
        <v>1041</v>
      </c>
      <c r="CP109" s="388" t="str">
        <f aca="false">BS110&amp;" - "&amp;BT110</f>
        <v>760 - Здравство некласификовано на другом месту</v>
      </c>
    </row>
    <row r="110" customFormat="false" ht="15" hidden="false" customHeight="true" outlineLevel="0" collapsed="false">
      <c r="B110" s="492" t="s">
        <v>29</v>
      </c>
      <c r="C110" s="409" t="s">
        <v>1052</v>
      </c>
      <c r="D110" s="490" t="s">
        <v>30</v>
      </c>
      <c r="E110" s="490" t="s">
        <v>1053</v>
      </c>
      <c r="F110" s="488" t="s">
        <v>1054</v>
      </c>
      <c r="G110" s="488"/>
      <c r="BF110" s="400"/>
      <c r="BG110" s="400"/>
      <c r="BS110" s="405" t="n">
        <v>760</v>
      </c>
      <c r="BT110" s="406" t="s">
        <v>1055</v>
      </c>
      <c r="CL110" s="405" t="n">
        <v>740</v>
      </c>
      <c r="CM110" s="406" t="s">
        <v>1046</v>
      </c>
      <c r="CP110" s="388" t="str">
        <f aca="false">BS111&amp;" - "&amp;BT111</f>
        <v>800 - РЕКРЕАЦИЈА, СПОРТ, КУЛТУРА И ВЕРЕ</v>
      </c>
    </row>
    <row r="111" customFormat="false" ht="15" hidden="false" customHeight="true" outlineLevel="0" collapsed="false">
      <c r="B111" s="491" t="s">
        <v>930</v>
      </c>
      <c r="C111" s="409" t="s">
        <v>1056</v>
      </c>
      <c r="D111" s="490" t="s">
        <v>1057</v>
      </c>
      <c r="E111" s="490" t="s">
        <v>1058</v>
      </c>
      <c r="F111" s="388" t="s">
        <v>1059</v>
      </c>
      <c r="BF111" s="400"/>
      <c r="BG111" s="400"/>
      <c r="BS111" s="395" t="n">
        <v>800</v>
      </c>
      <c r="BT111" s="396" t="s">
        <v>1060</v>
      </c>
      <c r="CL111" s="405" t="n">
        <v>750</v>
      </c>
      <c r="CM111" s="406" t="s">
        <v>1051</v>
      </c>
      <c r="CP111" s="388" t="str">
        <f aca="false">BS112&amp;" - "&amp;BT112</f>
        <v>810 - Услуге рекреације и спорта</v>
      </c>
    </row>
    <row r="112" customFormat="false" ht="15" hidden="false" customHeight="true" outlineLevel="0" collapsed="false">
      <c r="B112" s="491" t="s">
        <v>931</v>
      </c>
      <c r="C112" s="409" t="s">
        <v>1061</v>
      </c>
      <c r="D112" s="490" t="s">
        <v>1062</v>
      </c>
      <c r="E112" s="493" t="s">
        <v>1063</v>
      </c>
      <c r="F112" s="488" t="s">
        <v>1064</v>
      </c>
      <c r="G112" s="488"/>
      <c r="BF112" s="400"/>
      <c r="BG112" s="400"/>
      <c r="BS112" s="405" t="n">
        <v>810</v>
      </c>
      <c r="BT112" s="406" t="s">
        <v>1065</v>
      </c>
      <c r="CL112" s="405" t="n">
        <v>760</v>
      </c>
      <c r="CM112" s="406" t="s">
        <v>1055</v>
      </c>
      <c r="CP112" s="388" t="str">
        <f aca="false">BS113&amp;" - "&amp;BT113</f>
        <v>820 - Услуге културе</v>
      </c>
    </row>
    <row r="113" customFormat="false" ht="15" hidden="false" customHeight="true" outlineLevel="0" collapsed="false">
      <c r="B113" s="481" t="s">
        <v>934</v>
      </c>
      <c r="C113" s="409" t="s">
        <v>1066</v>
      </c>
      <c r="D113" s="490" t="s">
        <v>1067</v>
      </c>
      <c r="E113" s="489" t="s">
        <v>1068</v>
      </c>
      <c r="F113" s="489"/>
      <c r="BF113" s="400"/>
      <c r="BG113" s="400"/>
      <c r="BS113" s="405" t="n">
        <v>820</v>
      </c>
      <c r="BT113" s="406" t="s">
        <v>1069</v>
      </c>
      <c r="CL113" s="395" t="n">
        <v>800</v>
      </c>
      <c r="CM113" s="396" t="s">
        <v>1060</v>
      </c>
      <c r="CP113" s="388" t="str">
        <f aca="false">BS114&amp;" - "&amp;BT114</f>
        <v>830 - Услуге емитовања и штампања</v>
      </c>
    </row>
    <row r="114" customFormat="false" ht="15" hidden="false" customHeight="true" outlineLevel="0" collapsed="false">
      <c r="B114" s="481" t="s">
        <v>935</v>
      </c>
      <c r="C114" s="409" t="s">
        <v>1070</v>
      </c>
      <c r="D114" s="489" t="s">
        <v>1071</v>
      </c>
      <c r="E114" s="489" t="s">
        <v>1072</v>
      </c>
      <c r="F114" s="489" t="s">
        <v>1073</v>
      </c>
      <c r="G114" s="478"/>
      <c r="H114" s="478"/>
      <c r="I114" s="478"/>
      <c r="BF114" s="400"/>
      <c r="BG114" s="400"/>
      <c r="BS114" s="405" t="n">
        <v>830</v>
      </c>
      <c r="BT114" s="406" t="s">
        <v>1074</v>
      </c>
      <c r="CL114" s="405" t="n">
        <v>810</v>
      </c>
      <c r="CM114" s="406" t="s">
        <v>1065</v>
      </c>
      <c r="CP114" s="388" t="str">
        <f aca="false">BS115&amp;" - "&amp;BT115</f>
        <v>840 - Верске  и остале услуге заједнице</v>
      </c>
    </row>
    <row r="115" customFormat="false" ht="15" hidden="false" customHeight="true" outlineLevel="0" collapsed="false">
      <c r="B115" s="491" t="s">
        <v>938</v>
      </c>
      <c r="C115" s="409" t="s">
        <v>1075</v>
      </c>
      <c r="D115" s="489" t="s">
        <v>1076</v>
      </c>
      <c r="E115" s="489" t="s">
        <v>1077</v>
      </c>
      <c r="F115" s="489"/>
      <c r="G115" s="478"/>
      <c r="BF115" s="400"/>
      <c r="BG115" s="400"/>
      <c r="BS115" s="405" t="n">
        <v>840</v>
      </c>
      <c r="BT115" s="406" t="s">
        <v>1078</v>
      </c>
      <c r="CL115" s="405" t="n">
        <v>820</v>
      </c>
      <c r="CM115" s="406" t="s">
        <v>1069</v>
      </c>
      <c r="CP115" s="388" t="str">
        <f aca="false">BS116&amp;" - "&amp;BT116</f>
        <v>850 - Рекреација, спорт, култура и вере  - истраживање и развој</v>
      </c>
    </row>
    <row r="116" customFormat="false" ht="15" hidden="false" customHeight="true" outlineLevel="0" collapsed="false">
      <c r="B116" s="491" t="s">
        <v>939</v>
      </c>
      <c r="C116" s="409" t="s">
        <v>1079</v>
      </c>
      <c r="D116" s="490" t="s">
        <v>1080</v>
      </c>
      <c r="E116" s="490" t="s">
        <v>1081</v>
      </c>
      <c r="F116" s="490"/>
      <c r="G116" s="490"/>
      <c r="H116" s="490"/>
      <c r="BF116" s="400"/>
      <c r="BG116" s="400"/>
      <c r="BS116" s="405" t="n">
        <v>850</v>
      </c>
      <c r="BT116" s="406" t="s">
        <v>1082</v>
      </c>
      <c r="CL116" s="405" t="n">
        <v>830</v>
      </c>
      <c r="CM116" s="406" t="s">
        <v>1074</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0</v>
      </c>
      <c r="C117" s="409" t="s">
        <v>1083</v>
      </c>
      <c r="D117" s="490" t="s">
        <v>1084</v>
      </c>
      <c r="E117" s="490" t="s">
        <v>1085</v>
      </c>
      <c r="F117" s="488"/>
      <c r="BF117" s="400"/>
      <c r="BG117" s="400"/>
      <c r="BS117" s="405" t="n">
        <v>860</v>
      </c>
      <c r="BT117" s="406" t="s">
        <v>1086</v>
      </c>
      <c r="CL117" s="405" t="n">
        <v>840</v>
      </c>
      <c r="CM117" s="406" t="s">
        <v>1078</v>
      </c>
      <c r="CP117" s="388" t="str">
        <f aca="false">BS118&amp;" - "&amp;BT118</f>
        <v>900 - ОБРАЗОВАЊЕ</v>
      </c>
    </row>
    <row r="118" customFormat="false" ht="15" hidden="false" customHeight="true" outlineLevel="0" collapsed="false">
      <c r="B118" s="481" t="s">
        <v>943</v>
      </c>
      <c r="C118" s="409" t="s">
        <v>1087</v>
      </c>
      <c r="D118" s="490" t="s">
        <v>1088</v>
      </c>
      <c r="E118" s="488" t="s">
        <v>1089</v>
      </c>
      <c r="BF118" s="400"/>
      <c r="BG118" s="400"/>
      <c r="BS118" s="395" t="n">
        <v>900</v>
      </c>
      <c r="BT118" s="396" t="s">
        <v>1090</v>
      </c>
      <c r="CL118" s="405" t="n">
        <v>850</v>
      </c>
      <c r="CM118" s="406" t="s">
        <v>1082</v>
      </c>
      <c r="CP118" s="388" t="str">
        <f aca="false">BS119&amp;" - "&amp;BT119</f>
        <v>910 - Предшколско и основно образовање</v>
      </c>
    </row>
    <row r="119" customFormat="false" ht="15" hidden="false" customHeight="true" outlineLevel="0" collapsed="false">
      <c r="B119" s="481" t="s">
        <v>944</v>
      </c>
      <c r="C119" s="409" t="s">
        <v>1091</v>
      </c>
      <c r="D119" s="490" t="s">
        <v>1092</v>
      </c>
      <c r="E119" s="489" t="s">
        <v>1093</v>
      </c>
      <c r="F119" s="489"/>
      <c r="BF119" s="400"/>
      <c r="BG119" s="400"/>
      <c r="BS119" s="405" t="n">
        <v>910</v>
      </c>
      <c r="BT119" s="406" t="s">
        <v>1094</v>
      </c>
      <c r="CL119" s="405" t="n">
        <v>860</v>
      </c>
      <c r="CM119" s="406" t="s">
        <v>1086</v>
      </c>
      <c r="CP119" s="388" t="str">
        <f aca="false">BS120&amp;" - "&amp;BT120</f>
        <v>911 - Предшколско образовање</v>
      </c>
    </row>
    <row r="120" customFormat="false" ht="15" hidden="false" customHeight="true" outlineLevel="0" collapsed="false">
      <c r="B120" s="494" t="s">
        <v>947</v>
      </c>
      <c r="C120" s="409" t="s">
        <v>1095</v>
      </c>
      <c r="D120" s="490" t="s">
        <v>1096</v>
      </c>
      <c r="E120" s="490" t="s">
        <v>1097</v>
      </c>
      <c r="F120" s="490" t="s">
        <v>1098</v>
      </c>
      <c r="G120" s="478"/>
      <c r="H120" s="488"/>
      <c r="BF120" s="400"/>
      <c r="BG120" s="400"/>
      <c r="BS120" s="417" t="n">
        <v>911</v>
      </c>
      <c r="BT120" s="418" t="s">
        <v>1099</v>
      </c>
      <c r="CL120" s="395" t="n">
        <v>900</v>
      </c>
      <c r="CM120" s="396" t="s">
        <v>1090</v>
      </c>
      <c r="CP120" s="388" t="str">
        <f aca="false">BS121&amp;" - "&amp;BT121</f>
        <v>912 - Основно образовање</v>
      </c>
    </row>
    <row r="121" customFormat="false" ht="15" hidden="false" customHeight="true" outlineLevel="0" collapsed="false">
      <c r="B121" s="481" t="s">
        <v>948</v>
      </c>
      <c r="C121" s="495" t="s">
        <v>1100</v>
      </c>
      <c r="D121" s="496" t="s">
        <v>1101</v>
      </c>
      <c r="E121" s="497" t="s">
        <v>1102</v>
      </c>
      <c r="F121" s="478"/>
      <c r="G121" s="488"/>
      <c r="BF121" s="400"/>
      <c r="BG121" s="400"/>
      <c r="BS121" s="417" t="n">
        <v>912</v>
      </c>
      <c r="BT121" s="418" t="s">
        <v>1103</v>
      </c>
      <c r="CL121" s="405" t="n">
        <v>910</v>
      </c>
      <c r="CM121" s="406" t="s">
        <v>1094</v>
      </c>
      <c r="CP121" s="388" t="str">
        <f aca="false">BS122&amp;" - "&amp;BT122</f>
        <v>913 - Основно образовање са домом ученика</v>
      </c>
    </row>
    <row r="122" customFormat="false" ht="15" hidden="false" customHeight="true" outlineLevel="0" collapsed="false">
      <c r="B122" s="491" t="s">
        <v>949</v>
      </c>
      <c r="C122" s="409" t="s">
        <v>1104</v>
      </c>
      <c r="D122" s="490" t="s">
        <v>1105</v>
      </c>
      <c r="E122" s="489"/>
      <c r="F122" s="478"/>
      <c r="BF122" s="400"/>
      <c r="BG122" s="400"/>
      <c r="BS122" s="417" t="n">
        <v>913</v>
      </c>
      <c r="BT122" s="418" t="s">
        <v>1106</v>
      </c>
      <c r="CL122" s="417" t="n">
        <v>911</v>
      </c>
      <c r="CM122" s="418" t="s">
        <v>1099</v>
      </c>
      <c r="CP122" s="388" t="str">
        <f aca="false">BS123&amp;" - "&amp;BT123</f>
        <v>914 - Основно образовање са средњом школом</v>
      </c>
    </row>
    <row r="123" customFormat="false" ht="15" hidden="false" customHeight="true" outlineLevel="0" collapsed="false">
      <c r="B123" s="491" t="s">
        <v>950</v>
      </c>
      <c r="C123" s="409" t="s">
        <v>1107</v>
      </c>
      <c r="D123" s="489" t="s">
        <v>1108</v>
      </c>
      <c r="E123" s="489" t="s">
        <v>1109</v>
      </c>
      <c r="F123" s="490" t="s">
        <v>1110</v>
      </c>
      <c r="G123" s="489"/>
      <c r="BF123" s="400"/>
      <c r="BG123" s="400"/>
      <c r="BS123" s="417" t="n">
        <v>914</v>
      </c>
      <c r="BT123" s="418" t="s">
        <v>1111</v>
      </c>
      <c r="CL123" s="417" t="n">
        <v>912</v>
      </c>
      <c r="CM123" s="418" t="s">
        <v>1103</v>
      </c>
      <c r="CP123" s="388" t="str">
        <f aca="false">BS124&amp;" - "&amp;BT124</f>
        <v>915 - Специјално основно образовање</v>
      </c>
    </row>
    <row r="124" customFormat="false" ht="15" hidden="false" customHeight="true" outlineLevel="0" collapsed="false">
      <c r="B124" s="481" t="s">
        <v>953</v>
      </c>
      <c r="C124" s="409" t="s">
        <v>1112</v>
      </c>
      <c r="D124" s="489" t="s">
        <v>1113</v>
      </c>
      <c r="E124" s="489" t="s">
        <v>1114</v>
      </c>
      <c r="F124" s="489" t="s">
        <v>1115</v>
      </c>
      <c r="G124" s="489"/>
      <c r="BF124" s="400"/>
      <c r="BG124" s="400"/>
      <c r="BS124" s="417" t="n">
        <v>915</v>
      </c>
      <c r="BT124" s="418" t="s">
        <v>1116</v>
      </c>
      <c r="CL124" s="417" t="n">
        <v>913</v>
      </c>
      <c r="CM124" s="418" t="s">
        <v>1106</v>
      </c>
      <c r="CP124" s="388" t="str">
        <f aca="false">BS125&amp;" - "&amp;BT125</f>
        <v>916 - Основно образовање са средњом школом и домом ученика</v>
      </c>
    </row>
    <row r="125" customFormat="false" ht="15" hidden="false" customHeight="true" outlineLevel="0" collapsed="false">
      <c r="B125" s="481" t="s">
        <v>956</v>
      </c>
      <c r="C125" s="409" t="s">
        <v>1117</v>
      </c>
      <c r="D125" s="388" t="s">
        <v>1118</v>
      </c>
      <c r="E125" s="478" t="s">
        <v>1119</v>
      </c>
      <c r="F125" s="478" t="s">
        <v>1120</v>
      </c>
      <c r="G125" s="399"/>
      <c r="BF125" s="400"/>
      <c r="BG125" s="400"/>
      <c r="BS125" s="417" t="n">
        <v>916</v>
      </c>
      <c r="BT125" s="418" t="s">
        <v>1121</v>
      </c>
      <c r="CL125" s="417" t="n">
        <v>914</v>
      </c>
      <c r="CM125" s="418" t="s">
        <v>1111</v>
      </c>
      <c r="CP125" s="388" t="str">
        <f aca="false">BS126&amp;" - "&amp;BT126</f>
        <v>920 - Средње образовање</v>
      </c>
    </row>
    <row r="126" customFormat="false" ht="15" hidden="false" customHeight="true" outlineLevel="0" collapsed="false">
      <c r="B126" s="481" t="s">
        <v>957</v>
      </c>
      <c r="C126" s="409" t="s">
        <v>1122</v>
      </c>
      <c r="D126" s="388" t="s">
        <v>1123</v>
      </c>
      <c r="E126" s="478" t="s">
        <v>1124</v>
      </c>
      <c r="F126" s="488"/>
      <c r="G126" s="399"/>
      <c r="BF126" s="400"/>
      <c r="BG126" s="400"/>
      <c r="BS126" s="405" t="n">
        <v>920</v>
      </c>
      <c r="BT126" s="406" t="s">
        <v>1125</v>
      </c>
      <c r="CL126" s="417" t="n">
        <v>915</v>
      </c>
      <c r="CM126" s="418" t="s">
        <v>1116</v>
      </c>
      <c r="CP126" s="388" t="str">
        <f aca="false">BS127&amp;" - "&amp;BT127</f>
        <v>921 - Ниже средње образовање</v>
      </c>
    </row>
    <row r="127" customFormat="false" ht="27.75" hidden="false" customHeight="true" outlineLevel="0" collapsed="false">
      <c r="B127" s="481" t="s">
        <v>960</v>
      </c>
      <c r="C127" s="409" t="s">
        <v>1126</v>
      </c>
      <c r="D127" s="388" t="s">
        <v>1127</v>
      </c>
      <c r="E127" s="478" t="s">
        <v>1128</v>
      </c>
      <c r="F127" s="488" t="s">
        <v>1129</v>
      </c>
      <c r="G127" s="399" t="s">
        <v>1130</v>
      </c>
      <c r="BF127" s="400"/>
      <c r="BG127" s="400"/>
      <c r="BS127" s="417" t="n">
        <v>921</v>
      </c>
      <c r="BT127" s="418" t="s">
        <v>1131</v>
      </c>
      <c r="CL127" s="417" t="n">
        <v>916</v>
      </c>
      <c r="CM127" s="418" t="s">
        <v>1121</v>
      </c>
      <c r="CP127" s="388" t="str">
        <f aca="false">BS128&amp;" - "&amp;BT128</f>
        <v>922 - Више средње образовање</v>
      </c>
    </row>
    <row r="128" customFormat="false" ht="30" hidden="false" customHeight="true" outlineLevel="0" collapsed="false">
      <c r="B128" s="486" t="s">
        <v>961</v>
      </c>
      <c r="C128" s="409" t="s">
        <v>1132</v>
      </c>
      <c r="D128" s="498" t="s">
        <v>1133</v>
      </c>
      <c r="E128" s="478" t="s">
        <v>1134</v>
      </c>
      <c r="F128" s="388" t="s">
        <v>1135</v>
      </c>
      <c r="G128" s="399"/>
      <c r="BF128" s="400"/>
      <c r="BG128" s="400"/>
      <c r="BS128" s="417" t="n">
        <v>922</v>
      </c>
      <c r="BT128" s="418" t="s">
        <v>1136</v>
      </c>
      <c r="CL128" s="405" t="n">
        <v>920</v>
      </c>
      <c r="CM128" s="406" t="s">
        <v>1125</v>
      </c>
      <c r="CP128" s="388" t="str">
        <f aca="false">BS129&amp;" - "&amp;BT129</f>
        <v>923 - Средње образовање са домом ученика</v>
      </c>
    </row>
    <row r="129" customFormat="false" ht="28.5" hidden="false" customHeight="true" outlineLevel="0" collapsed="false">
      <c r="B129" s="482" t="s">
        <v>964</v>
      </c>
      <c r="C129" s="409" t="s">
        <v>1137</v>
      </c>
      <c r="D129" s="388" t="s">
        <v>1138</v>
      </c>
      <c r="E129" s="478" t="s">
        <v>1139</v>
      </c>
      <c r="F129" s="488" t="s">
        <v>1140</v>
      </c>
      <c r="G129" s="399" t="s">
        <v>1141</v>
      </c>
      <c r="BF129" s="400"/>
      <c r="BG129" s="400"/>
      <c r="BS129" s="417" t="n">
        <v>923</v>
      </c>
      <c r="BT129" s="418" t="s">
        <v>1142</v>
      </c>
      <c r="CL129" s="417" t="n">
        <v>921</v>
      </c>
      <c r="CM129" s="418" t="s">
        <v>1131</v>
      </c>
      <c r="CP129" s="388" t="str">
        <f aca="false">BS130&amp;" - "&amp;BT130</f>
        <v>930 - Више образовање</v>
      </c>
    </row>
    <row r="130" customFormat="false" ht="15.75" hidden="false" customHeight="true" outlineLevel="0" collapsed="false">
      <c r="B130" s="482" t="s">
        <v>967</v>
      </c>
      <c r="C130" s="409" t="s">
        <v>1143</v>
      </c>
      <c r="E130" s="478"/>
      <c r="F130" s="488"/>
      <c r="G130" s="399"/>
      <c r="BF130" s="400"/>
      <c r="BG130" s="400"/>
      <c r="BS130" s="405" t="n">
        <v>930</v>
      </c>
      <c r="BT130" s="406" t="s">
        <v>1144</v>
      </c>
      <c r="CL130" s="417" t="n">
        <v>922</v>
      </c>
      <c r="CM130" s="418" t="s">
        <v>1136</v>
      </c>
      <c r="CP130" s="388" t="str">
        <f aca="false">BS131&amp;" - "&amp;BT131</f>
        <v>931 - Више образовање</v>
      </c>
    </row>
    <row r="131" customFormat="false" ht="15.75" hidden="false" customHeight="true" outlineLevel="0" collapsed="false">
      <c r="B131" s="481" t="s">
        <v>970</v>
      </c>
      <c r="C131" s="409" t="s">
        <v>1145</v>
      </c>
      <c r="D131" s="388" t="s">
        <v>1146</v>
      </c>
      <c r="E131" s="478" t="s">
        <v>1147</v>
      </c>
      <c r="F131" s="488" t="s">
        <v>1148</v>
      </c>
      <c r="G131" s="399"/>
      <c r="BF131" s="400"/>
      <c r="BG131" s="400"/>
      <c r="BS131" s="417" t="n">
        <v>931</v>
      </c>
      <c r="BT131" s="418" t="s">
        <v>1144</v>
      </c>
      <c r="CL131" s="417" t="n">
        <v>923</v>
      </c>
      <c r="CM131" s="418" t="s">
        <v>1142</v>
      </c>
      <c r="CP131" s="388" t="str">
        <f aca="false">BS132&amp;" - "&amp;BT132</f>
        <v>932 - Више образовање са студентским домом</v>
      </c>
    </row>
    <row r="132" customFormat="false" ht="15.75" hidden="false" customHeight="true" outlineLevel="0" collapsed="false">
      <c r="B132" s="481" t="s">
        <v>971</v>
      </c>
      <c r="C132" s="409" t="s">
        <v>1149</v>
      </c>
      <c r="D132" s="388" t="s">
        <v>1150</v>
      </c>
      <c r="E132" s="478" t="s">
        <v>1151</v>
      </c>
      <c r="F132" s="488" t="s">
        <v>1152</v>
      </c>
      <c r="G132" s="399"/>
      <c r="BF132" s="400"/>
      <c r="BG132" s="400"/>
      <c r="BS132" s="417" t="n">
        <v>932</v>
      </c>
      <c r="BT132" s="418" t="s">
        <v>1153</v>
      </c>
      <c r="CL132" s="405" t="n">
        <v>930</v>
      </c>
      <c r="CM132" s="406" t="s">
        <v>1144</v>
      </c>
      <c r="CP132" s="388" t="str">
        <f aca="false">BS133&amp;" - "&amp;BT133</f>
        <v>940 - Високо образовање</v>
      </c>
    </row>
    <row r="133" customFormat="false" ht="15.75" hidden="false" customHeight="true" outlineLevel="0" collapsed="false">
      <c r="B133" s="481" t="s">
        <v>972</v>
      </c>
      <c r="C133" s="409" t="s">
        <v>1154</v>
      </c>
      <c r="D133" s="499" t="s">
        <v>1155</v>
      </c>
      <c r="E133" s="478"/>
      <c r="F133" s="488"/>
      <c r="G133" s="399"/>
      <c r="BF133" s="400"/>
      <c r="BG133" s="400"/>
      <c r="BS133" s="405" t="n">
        <v>940</v>
      </c>
      <c r="BT133" s="406" t="s">
        <v>1156</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7</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8</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9</v>
      </c>
      <c r="CL136" s="417" t="n">
        <v>931</v>
      </c>
      <c r="CM136" s="418" t="s">
        <v>1144</v>
      </c>
      <c r="CP136" s="388" t="str">
        <f aca="false">BS137&amp;" - "&amp;BT137</f>
        <v>960 - Помоћне услуге образовању</v>
      </c>
    </row>
    <row r="137" customFormat="false" ht="15" hidden="false" customHeight="true" outlineLevel="0" collapsed="false">
      <c r="B137" s="500" t="s">
        <v>723</v>
      </c>
      <c r="C137" s="409" t="s">
        <v>1160</v>
      </c>
      <c r="D137" s="501"/>
      <c r="E137" s="489" t="s">
        <v>1161</v>
      </c>
      <c r="F137" s="489"/>
      <c r="G137" s="502"/>
      <c r="H137" s="503"/>
      <c r="I137" s="503"/>
      <c r="J137" s="503"/>
      <c r="K137" s="503"/>
      <c r="L137" s="503"/>
      <c r="M137" s="504"/>
      <c r="N137" s="504"/>
      <c r="O137" s="504"/>
      <c r="P137" s="504"/>
      <c r="Q137" s="504"/>
      <c r="BF137" s="400"/>
      <c r="BG137" s="400"/>
      <c r="BS137" s="405" t="n">
        <v>960</v>
      </c>
      <c r="BT137" s="406" t="s">
        <v>1162</v>
      </c>
      <c r="CL137" s="417" t="n">
        <v>932</v>
      </c>
      <c r="CM137" s="418" t="s">
        <v>1153</v>
      </c>
      <c r="CP137" s="388" t="str">
        <f aca="false">BS138&amp;" - "&amp;BT138</f>
        <v>970 - Образовање -  истраживање и развој</v>
      </c>
    </row>
    <row r="138" customFormat="false" ht="45.75" hidden="false" customHeight="true" outlineLevel="0" collapsed="false">
      <c r="B138" s="500" t="s">
        <v>724</v>
      </c>
      <c r="C138" s="409" t="s">
        <v>1163</v>
      </c>
      <c r="D138" s="501"/>
      <c r="E138" s="489" t="s">
        <v>1164</v>
      </c>
      <c r="F138" s="489" t="s">
        <v>1165</v>
      </c>
      <c r="G138" s="489"/>
      <c r="H138" s="503"/>
      <c r="I138" s="503"/>
      <c r="J138" s="503"/>
      <c r="K138" s="503"/>
      <c r="L138" s="503"/>
      <c r="M138" s="504"/>
      <c r="N138" s="504"/>
      <c r="O138" s="504"/>
      <c r="P138" s="504"/>
      <c r="Q138" s="504"/>
      <c r="BF138" s="400"/>
      <c r="BG138" s="400"/>
      <c r="BS138" s="405" t="n">
        <v>970</v>
      </c>
      <c r="BT138" s="406" t="s">
        <v>1166</v>
      </c>
      <c r="CL138" s="405" t="n">
        <v>940</v>
      </c>
      <c r="CM138" s="406" t="s">
        <v>1156</v>
      </c>
      <c r="CP138" s="388" t="str">
        <f aca="false">BS139&amp;" - "&amp;BT139</f>
        <v>980 - Образовање некласификовано на другом месту</v>
      </c>
    </row>
    <row r="139" customFormat="false" ht="15" hidden="false" customHeight="true" outlineLevel="0" collapsed="false">
      <c r="B139" s="500" t="s">
        <v>725</v>
      </c>
      <c r="C139" s="409" t="s">
        <v>1167</v>
      </c>
      <c r="D139" s="501"/>
      <c r="E139" s="489" t="s">
        <v>1168</v>
      </c>
      <c r="F139" s="489"/>
      <c r="G139" s="489"/>
      <c r="H139" s="503"/>
      <c r="I139" s="503"/>
      <c r="J139" s="503"/>
      <c r="K139" s="503"/>
      <c r="L139" s="503"/>
      <c r="M139" s="504"/>
      <c r="N139" s="504"/>
      <c r="O139" s="504"/>
      <c r="P139" s="504"/>
      <c r="Q139" s="504"/>
      <c r="BF139" s="400"/>
      <c r="BG139" s="400"/>
      <c r="BS139" s="405" t="n">
        <v>980</v>
      </c>
      <c r="BT139" s="406" t="s">
        <v>1169</v>
      </c>
      <c r="CL139" s="417" t="n">
        <v>941</v>
      </c>
      <c r="CM139" s="418" t="s">
        <v>1157</v>
      </c>
    </row>
    <row r="140" customFormat="false" ht="15" hidden="false" customHeight="true" outlineLevel="0" collapsed="false">
      <c r="B140" s="500" t="s">
        <v>726</v>
      </c>
      <c r="C140" s="409" t="s">
        <v>1170</v>
      </c>
      <c r="D140" s="501"/>
      <c r="E140" s="489" t="s">
        <v>1171</v>
      </c>
      <c r="F140" s="489"/>
      <c r="G140" s="489"/>
      <c r="H140" s="503"/>
      <c r="I140" s="503"/>
      <c r="J140" s="503"/>
      <c r="K140" s="503"/>
      <c r="L140" s="503"/>
      <c r="M140" s="504"/>
      <c r="N140" s="504"/>
      <c r="O140" s="504"/>
      <c r="P140" s="504"/>
      <c r="Q140" s="504"/>
      <c r="BF140" s="400"/>
      <c r="BG140" s="400"/>
      <c r="CL140" s="417" t="n">
        <v>942</v>
      </c>
      <c r="CM140" s="418" t="s">
        <v>1158</v>
      </c>
    </row>
    <row r="141" customFormat="false" ht="15" hidden="false" customHeight="true" outlineLevel="0" collapsed="false">
      <c r="B141" s="505" t="s">
        <v>727</v>
      </c>
      <c r="C141" s="409" t="s">
        <v>1172</v>
      </c>
      <c r="D141" s="501"/>
      <c r="E141" s="478" t="s">
        <v>1173</v>
      </c>
      <c r="F141" s="478"/>
      <c r="G141" s="489"/>
      <c r="H141" s="503"/>
      <c r="I141" s="503"/>
      <c r="J141" s="503"/>
      <c r="K141" s="503"/>
      <c r="L141" s="503"/>
      <c r="M141" s="504"/>
      <c r="N141" s="504"/>
      <c r="O141" s="504"/>
      <c r="P141" s="504"/>
      <c r="Q141" s="504"/>
      <c r="BF141" s="400"/>
      <c r="BG141" s="400"/>
      <c r="CL141" s="405" t="n">
        <v>950</v>
      </c>
      <c r="CM141" s="406" t="s">
        <v>1159</v>
      </c>
    </row>
    <row r="142" customFormat="false" ht="15" hidden="false" customHeight="true" outlineLevel="0" collapsed="false">
      <c r="B142" s="450" t="s">
        <v>732</v>
      </c>
      <c r="C142" s="409" t="s">
        <v>1174</v>
      </c>
      <c r="D142" s="501"/>
      <c r="E142" s="478" t="s">
        <v>1175</v>
      </c>
      <c r="F142" s="478" t="s">
        <v>1176</v>
      </c>
      <c r="G142" s="489"/>
      <c r="H142" s="503"/>
      <c r="I142" s="503"/>
      <c r="J142" s="503"/>
      <c r="K142" s="503"/>
      <c r="L142" s="503"/>
      <c r="M142" s="504"/>
      <c r="N142" s="504"/>
      <c r="O142" s="504"/>
      <c r="P142" s="504"/>
      <c r="Q142" s="504"/>
      <c r="BF142" s="400"/>
      <c r="BG142" s="400"/>
      <c r="CL142" s="405" t="n">
        <v>960</v>
      </c>
      <c r="CM142" s="406" t="s">
        <v>1162</v>
      </c>
      <c r="CP142" s="388" t="str">
        <f aca="false">BS143&amp;" - "&amp;BT143</f>
        <v> - </v>
      </c>
    </row>
    <row r="143" customFormat="false" ht="38.25" hidden="false" customHeight="true" outlineLevel="0" collapsed="false">
      <c r="B143" s="450" t="s">
        <v>733</v>
      </c>
      <c r="C143" s="409" t="s">
        <v>1177</v>
      </c>
      <c r="D143" s="501"/>
      <c r="E143" s="488" t="s">
        <v>1178</v>
      </c>
      <c r="F143" s="478" t="s">
        <v>1179</v>
      </c>
      <c r="G143" s="489"/>
      <c r="H143" s="503"/>
      <c r="I143" s="503"/>
      <c r="J143" s="503"/>
      <c r="K143" s="503"/>
      <c r="L143" s="503"/>
      <c r="M143" s="504"/>
      <c r="N143" s="504"/>
      <c r="O143" s="504"/>
      <c r="P143" s="504"/>
      <c r="Q143" s="504"/>
      <c r="BF143" s="400"/>
      <c r="BG143" s="400"/>
      <c r="BS143" s="398"/>
      <c r="BT143" s="506"/>
      <c r="CL143" s="405" t="n">
        <v>970</v>
      </c>
      <c r="CM143" s="406" t="s">
        <v>1166</v>
      </c>
      <c r="CP143" s="388" t="str">
        <f aca="false">BS144&amp;" - "&amp;BT144</f>
        <v> - </v>
      </c>
    </row>
    <row r="144" customFormat="false" ht="15" hidden="false" customHeight="true" outlineLevel="0" collapsed="false">
      <c r="B144" s="450" t="s">
        <v>734</v>
      </c>
      <c r="C144" s="409" t="s">
        <v>1180</v>
      </c>
      <c r="D144" s="501"/>
      <c r="E144" s="478" t="s">
        <v>1181</v>
      </c>
      <c r="F144" s="489"/>
      <c r="G144" s="489"/>
      <c r="H144" s="503"/>
      <c r="I144" s="503"/>
      <c r="J144" s="503"/>
      <c r="K144" s="503"/>
      <c r="L144" s="503"/>
      <c r="M144" s="504"/>
      <c r="N144" s="504"/>
      <c r="O144" s="504"/>
      <c r="P144" s="504"/>
      <c r="Q144" s="504"/>
      <c r="BF144" s="400"/>
      <c r="BG144" s="400"/>
      <c r="BS144" s="398"/>
      <c r="BT144" s="506"/>
      <c r="CL144" s="405" t="n">
        <v>980</v>
      </c>
      <c r="CM144" s="406" t="s">
        <v>1169</v>
      </c>
      <c r="CP144" s="388" t="str">
        <f aca="false">BS145&amp;" - "&amp;BT145</f>
        <v> - </v>
      </c>
    </row>
    <row r="145" customFormat="false" ht="15" hidden="false" customHeight="true" outlineLevel="0" collapsed="false">
      <c r="B145" s="450" t="s">
        <v>735</v>
      </c>
      <c r="C145" s="409" t="s">
        <v>1182</v>
      </c>
      <c r="D145" s="501"/>
      <c r="E145" s="478" t="s">
        <v>1183</v>
      </c>
      <c r="F145" s="489" t="s">
        <v>1184</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36</v>
      </c>
      <c r="C146" s="409" t="s">
        <v>1185</v>
      </c>
      <c r="D146" s="501"/>
      <c r="E146" s="488" t="s">
        <v>1186</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37</v>
      </c>
      <c r="C147" s="409" t="s">
        <v>1187</v>
      </c>
      <c r="D147" s="501"/>
      <c r="E147" s="488" t="s">
        <v>1188</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38</v>
      </c>
      <c r="C148" s="409" t="s">
        <v>1189</v>
      </c>
      <c r="D148" s="501"/>
      <c r="E148" s="488" t="s">
        <v>1190</v>
      </c>
      <c r="F148" s="489" t="s">
        <v>1191</v>
      </c>
      <c r="G148" s="489" t="s">
        <v>1192</v>
      </c>
      <c r="H148" s="503"/>
      <c r="I148" s="503"/>
      <c r="J148" s="503"/>
      <c r="K148" s="503"/>
      <c r="L148" s="503"/>
      <c r="M148" s="504"/>
      <c r="N148" s="504"/>
      <c r="O148" s="504"/>
      <c r="P148" s="504"/>
      <c r="Q148" s="504"/>
      <c r="BF148" s="400"/>
      <c r="BG148" s="400"/>
    </row>
    <row r="149" customFormat="false" ht="15" hidden="false" customHeight="true" outlineLevel="0" collapsed="false">
      <c r="B149" s="450" t="s">
        <v>739</v>
      </c>
      <c r="C149" s="409" t="s">
        <v>1193</v>
      </c>
      <c r="D149" s="501"/>
      <c r="E149" s="489" t="s">
        <v>1194</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3</v>
      </c>
      <c r="C150" s="409" t="s">
        <v>1195</v>
      </c>
      <c r="D150" s="450"/>
      <c r="E150" s="478" t="s">
        <v>1196</v>
      </c>
      <c r="F150" s="478" t="s">
        <v>1197</v>
      </c>
      <c r="G150" s="478" t="s">
        <v>1198</v>
      </c>
      <c r="H150" s="503"/>
      <c r="I150" s="503"/>
      <c r="J150" s="503"/>
      <c r="K150" s="503"/>
      <c r="L150" s="503"/>
      <c r="M150" s="504"/>
      <c r="N150" s="504"/>
      <c r="O150" s="504"/>
      <c r="P150" s="504"/>
      <c r="Q150" s="504"/>
      <c r="BF150" s="400"/>
      <c r="BG150" s="400"/>
    </row>
    <row r="151" customFormat="false" ht="15" hidden="false" customHeight="true" outlineLevel="0" collapsed="false">
      <c r="B151" s="450" t="s">
        <v>744</v>
      </c>
      <c r="C151" s="409" t="s">
        <v>1199</v>
      </c>
      <c r="D151" s="450"/>
      <c r="E151" s="478" t="s">
        <v>1200</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5</v>
      </c>
      <c r="C152" s="409" t="s">
        <v>1201</v>
      </c>
      <c r="D152" s="450"/>
      <c r="E152" s="478" t="s">
        <v>1202</v>
      </c>
      <c r="F152" s="478" t="s">
        <v>1203</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48</v>
      </c>
      <c r="C153" s="409" t="s">
        <v>1204</v>
      </c>
      <c r="D153" s="501"/>
      <c r="E153" s="489" t="s">
        <v>1205</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9</v>
      </c>
      <c r="C154" s="409" t="s">
        <v>1206</v>
      </c>
      <c r="D154" s="501"/>
      <c r="E154" s="489" t="s">
        <v>1207</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3</v>
      </c>
      <c r="C155" s="409" t="s">
        <v>1208</v>
      </c>
      <c r="D155" s="501"/>
      <c r="E155" s="489" t="s">
        <v>1209</v>
      </c>
      <c r="F155" s="450" t="s">
        <v>1210</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4</v>
      </c>
      <c r="C156" s="409" t="s">
        <v>1211</v>
      </c>
      <c r="D156" s="501"/>
      <c r="E156" s="489" t="s">
        <v>1212</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57</v>
      </c>
      <c r="C157" s="409" t="s">
        <v>1213</v>
      </c>
      <c r="D157" s="501"/>
      <c r="E157" s="489" t="s">
        <v>1214</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58</v>
      </c>
      <c r="C158" s="409" t="s">
        <v>1215</v>
      </c>
      <c r="D158" s="501"/>
      <c r="E158" s="489" t="s">
        <v>1216</v>
      </c>
      <c r="F158" s="478" t="s">
        <v>1217</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9</v>
      </c>
      <c r="C159" s="409" t="s">
        <v>1218</v>
      </c>
      <c r="D159" s="501"/>
      <c r="E159" s="489" t="s">
        <v>1219</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0</v>
      </c>
      <c r="C160" s="409" t="s">
        <v>1220</v>
      </c>
      <c r="D160" s="501"/>
      <c r="E160" s="489" t="s">
        <v>1221</v>
      </c>
      <c r="F160" s="489" t="s">
        <v>1222</v>
      </c>
      <c r="G160" s="468" t="s">
        <v>1223</v>
      </c>
      <c r="H160" s="503"/>
      <c r="I160" s="503"/>
      <c r="J160" s="503"/>
      <c r="K160" s="503"/>
      <c r="L160" s="503"/>
      <c r="M160" s="504"/>
      <c r="N160" s="504"/>
      <c r="O160" s="504"/>
      <c r="P160" s="504"/>
      <c r="Q160" s="504"/>
      <c r="BF160" s="400"/>
      <c r="BG160" s="400"/>
    </row>
    <row r="161" customFormat="false" ht="15" hidden="false" customHeight="true" outlineLevel="0" collapsed="false">
      <c r="B161" s="507" t="s">
        <v>761</v>
      </c>
      <c r="C161" s="409" t="s">
        <v>1224</v>
      </c>
      <c r="D161" s="508"/>
      <c r="E161" s="497" t="s">
        <v>1225</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2</v>
      </c>
      <c r="C162" s="409" t="s">
        <v>1226</v>
      </c>
      <c r="D162" s="501"/>
      <c r="E162" s="489" t="s">
        <v>1227</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515</v>
      </c>
      <c r="C163" s="409" t="s">
        <v>1228</v>
      </c>
      <c r="D163" s="501"/>
      <c r="E163" s="489" t="s">
        <v>525</v>
      </c>
      <c r="F163" s="478" t="s">
        <v>1229</v>
      </c>
      <c r="G163" s="478" t="s">
        <v>1230</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31</v>
      </c>
      <c r="D164" s="501"/>
      <c r="E164" s="489" t="s">
        <v>534</v>
      </c>
      <c r="F164" s="489" t="s">
        <v>1232</v>
      </c>
      <c r="G164" s="478" t="s">
        <v>1233</v>
      </c>
      <c r="H164" s="503"/>
      <c r="I164" s="503"/>
      <c r="J164" s="503"/>
      <c r="K164" s="503"/>
      <c r="L164" s="503"/>
      <c r="M164" s="504"/>
      <c r="N164" s="504"/>
      <c r="O164" s="504"/>
      <c r="P164" s="504"/>
      <c r="Q164" s="504"/>
      <c r="BF164" s="400"/>
      <c r="BG164" s="400"/>
    </row>
    <row r="165" customFormat="false" ht="15" hidden="false" customHeight="true" outlineLevel="0" collapsed="false">
      <c r="B165" s="450" t="s">
        <v>768</v>
      </c>
      <c r="C165" s="409" t="s">
        <v>1234</v>
      </c>
      <c r="D165" s="501"/>
      <c r="E165" s="489" t="s">
        <v>1235</v>
      </c>
      <c r="F165" s="489" t="s">
        <v>1236</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2</v>
      </c>
      <c r="C166" s="409" t="s">
        <v>1237</v>
      </c>
      <c r="D166" s="501"/>
      <c r="E166" s="489" t="s">
        <v>1238</v>
      </c>
      <c r="F166" s="450" t="s">
        <v>1239</v>
      </c>
      <c r="G166" s="498" t="s">
        <v>1240</v>
      </c>
      <c r="H166" s="503"/>
      <c r="I166" s="503"/>
      <c r="J166" s="503"/>
      <c r="K166" s="503"/>
      <c r="L166" s="503"/>
      <c r="M166" s="504"/>
      <c r="N166" s="504"/>
      <c r="O166" s="504"/>
      <c r="P166" s="504"/>
      <c r="Q166" s="504"/>
      <c r="BF166" s="400"/>
      <c r="BG166" s="400"/>
    </row>
    <row r="167" customFormat="false" ht="15" hidden="false" customHeight="true" outlineLevel="0" collapsed="false">
      <c r="B167" s="450" t="s">
        <v>778</v>
      </c>
      <c r="C167" s="409" t="s">
        <v>1241</v>
      </c>
      <c r="D167" s="501"/>
      <c r="E167" s="489" t="s">
        <v>1242</v>
      </c>
      <c r="F167" s="450" t="s">
        <v>1243</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4</v>
      </c>
      <c r="C168" s="409" t="s">
        <v>1244</v>
      </c>
      <c r="D168" s="501"/>
      <c r="E168" s="489" t="s">
        <v>1245</v>
      </c>
      <c r="H168" s="503"/>
      <c r="I168" s="503"/>
      <c r="J168" s="503"/>
      <c r="K168" s="503"/>
      <c r="L168" s="503"/>
      <c r="M168" s="504"/>
      <c r="N168" s="504"/>
      <c r="O168" s="504"/>
      <c r="P168" s="504"/>
      <c r="Q168" s="504"/>
      <c r="BF168" s="400"/>
      <c r="BG168" s="400"/>
    </row>
    <row r="169" customFormat="false" ht="15" hidden="false" customHeight="true" outlineLevel="0" collapsed="false">
      <c r="B169" s="450" t="s">
        <v>785</v>
      </c>
      <c r="C169" s="409" t="s">
        <v>1246</v>
      </c>
      <c r="D169" s="501"/>
      <c r="E169" s="489" t="s">
        <v>1247</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86</v>
      </c>
      <c r="C170" s="409" t="s">
        <v>1248</v>
      </c>
      <c r="D170" s="501"/>
      <c r="E170" s="489" t="s">
        <v>1249</v>
      </c>
      <c r="F170" s="489" t="s">
        <v>1250</v>
      </c>
      <c r="G170" s="489" t="s">
        <v>1251</v>
      </c>
      <c r="H170" s="478"/>
      <c r="I170" s="503"/>
      <c r="J170" s="503"/>
      <c r="K170" s="503"/>
      <c r="L170" s="503"/>
      <c r="M170" s="504"/>
      <c r="N170" s="504"/>
      <c r="O170" s="504"/>
      <c r="P170" s="504"/>
      <c r="Q170" s="504"/>
      <c r="BF170" s="400"/>
      <c r="BG170" s="400"/>
    </row>
    <row r="171" customFormat="false" ht="15" hidden="false" customHeight="true" outlineLevel="0" collapsed="false">
      <c r="B171" s="450" t="s">
        <v>787</v>
      </c>
      <c r="C171" s="409" t="s">
        <v>1252</v>
      </c>
      <c r="D171" s="501"/>
      <c r="E171" s="489" t="s">
        <v>1253</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88</v>
      </c>
      <c r="C172" s="409" t="s">
        <v>1254</v>
      </c>
      <c r="D172" s="501"/>
      <c r="E172" s="478" t="s">
        <v>1255</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89</v>
      </c>
      <c r="C173" s="409" t="s">
        <v>1256</v>
      </c>
      <c r="D173" s="501"/>
      <c r="E173" s="478" t="s">
        <v>1257</v>
      </c>
      <c r="F173" s="489" t="s">
        <v>1258</v>
      </c>
      <c r="G173" s="498" t="s">
        <v>1259</v>
      </c>
      <c r="H173" s="503"/>
      <c r="I173" s="503"/>
      <c r="J173" s="503"/>
      <c r="K173" s="503"/>
      <c r="L173" s="503"/>
      <c r="M173" s="504"/>
      <c r="N173" s="504"/>
      <c r="O173" s="504"/>
      <c r="P173" s="504"/>
      <c r="Q173" s="504"/>
      <c r="BF173" s="400"/>
      <c r="BG173" s="400"/>
    </row>
    <row r="174" customFormat="false" ht="15" hidden="false" customHeight="true" outlineLevel="0" collapsed="false">
      <c r="B174" s="450" t="s">
        <v>790</v>
      </c>
      <c r="C174" s="409" t="s">
        <v>1260</v>
      </c>
      <c r="D174" s="501"/>
      <c r="E174" s="489" t="s">
        <v>1261</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1</v>
      </c>
      <c r="C175" s="409" t="s">
        <v>1262</v>
      </c>
      <c r="D175" s="501"/>
      <c r="E175" s="489" t="s">
        <v>1263</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96</v>
      </c>
      <c r="C176" s="409" t="s">
        <v>1264</v>
      </c>
      <c r="D176" s="501"/>
      <c r="E176" s="489" t="s">
        <v>1265</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97</v>
      </c>
      <c r="C177" s="409" t="s">
        <v>1266</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98</v>
      </c>
      <c r="C178" s="409" t="s">
        <v>1267</v>
      </c>
      <c r="D178" s="501"/>
      <c r="E178" s="489" t="s">
        <v>1268</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2</v>
      </c>
      <c r="C179" s="409" t="s">
        <v>1269</v>
      </c>
      <c r="D179" s="501"/>
      <c r="E179" s="489" t="s">
        <v>1270</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3</v>
      </c>
      <c r="C180" s="409" t="s">
        <v>1271</v>
      </c>
      <c r="D180" s="501"/>
      <c r="E180" s="489" t="s">
        <v>1272</v>
      </c>
      <c r="F180" s="478" t="s">
        <v>1273</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4</v>
      </c>
      <c r="C181" s="409" t="s">
        <v>1274</v>
      </c>
      <c r="D181" s="501"/>
      <c r="E181" s="489" t="s">
        <v>1275</v>
      </c>
      <c r="F181" s="489" t="s">
        <v>1276</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05</v>
      </c>
      <c r="C182" s="409" t="s">
        <v>1277</v>
      </c>
      <c r="D182" s="501"/>
      <c r="E182" s="489" t="s">
        <v>1278</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06</v>
      </c>
      <c r="C183" s="409" t="s">
        <v>1279</v>
      </c>
      <c r="D183" s="501"/>
      <c r="E183" s="489" t="s">
        <v>1280</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07</v>
      </c>
      <c r="C184" s="409" t="s">
        <v>1281</v>
      </c>
      <c r="D184" s="501"/>
      <c r="E184" s="489" t="s">
        <v>1282</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1</v>
      </c>
      <c r="C185" s="409" t="s">
        <v>1283</v>
      </c>
      <c r="D185" s="501"/>
      <c r="E185" s="489" t="s">
        <v>1284</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2</v>
      </c>
      <c r="C186" s="409" t="s">
        <v>1285</v>
      </c>
      <c r="D186" s="501"/>
      <c r="E186" s="478" t="s">
        <v>1286</v>
      </c>
      <c r="F186" s="399" t="s">
        <v>1287</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3</v>
      </c>
      <c r="C187" s="409" t="s">
        <v>1288</v>
      </c>
      <c r="D187" s="501"/>
      <c r="E187" s="478" t="s">
        <v>1289</v>
      </c>
      <c r="F187" s="510" t="s">
        <v>1290</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4</v>
      </c>
      <c r="C188" s="409" t="s">
        <v>1291</v>
      </c>
      <c r="D188" s="501"/>
      <c r="E188" s="489" t="s">
        <v>1292</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18</v>
      </c>
      <c r="C189" s="409" t="s">
        <v>1293</v>
      </c>
      <c r="D189" s="501"/>
      <c r="E189" s="478" t="s">
        <v>1294</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19</v>
      </c>
      <c r="C190" s="409" t="s">
        <v>1295</v>
      </c>
      <c r="D190" s="501"/>
      <c r="E190" s="489" t="s">
        <v>1296</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0</v>
      </c>
      <c r="C191" s="409" t="s">
        <v>1297</v>
      </c>
      <c r="D191" s="501"/>
      <c r="E191" s="489" t="s">
        <v>1298</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1</v>
      </c>
      <c r="C192" s="409" t="s">
        <v>1299</v>
      </c>
      <c r="D192" s="501"/>
      <c r="E192" s="489" t="s">
        <v>1300</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2</v>
      </c>
      <c r="C193" s="409" t="s">
        <v>1301</v>
      </c>
      <c r="D193" s="501"/>
      <c r="E193" s="489" t="s">
        <v>1302</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3</v>
      </c>
      <c r="C194" s="409" t="s">
        <v>1303</v>
      </c>
      <c r="E194" s="478" t="s">
        <v>1304</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4</v>
      </c>
      <c r="C195" s="409" t="s">
        <v>1305</v>
      </c>
      <c r="E195" s="478" t="s">
        <v>1306</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25</v>
      </c>
      <c r="C196" s="409" t="s">
        <v>1307</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26</v>
      </c>
      <c r="C197" s="409" t="s">
        <v>1308</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27</v>
      </c>
      <c r="C198" s="409" t="s">
        <v>1309</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28</v>
      </c>
      <c r="C199" s="409" t="s">
        <v>1310</v>
      </c>
      <c r="E199" s="449" t="s">
        <v>1311</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2</v>
      </c>
      <c r="C200" s="409" t="s">
        <v>1312</v>
      </c>
      <c r="E200" s="388" t="s">
        <v>1313</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3</v>
      </c>
      <c r="C201" s="409" t="s">
        <v>1314</v>
      </c>
      <c r="E201" s="512" t="s">
        <v>1315</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4</v>
      </c>
      <c r="C202" s="409" t="s">
        <v>1316</v>
      </c>
      <c r="E202" s="388" t="s">
        <v>1317</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38</v>
      </c>
      <c r="C203" s="409" t="s">
        <v>1318</v>
      </c>
      <c r="E203" s="388" t="s">
        <v>1319</v>
      </c>
      <c r="F203" s="450" t="s">
        <v>1320</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1</v>
      </c>
      <c r="C221" s="388" t="s">
        <v>1321</v>
      </c>
      <c r="D221" s="514" t="s">
        <v>1322</v>
      </c>
      <c r="E221" s="514" t="s">
        <v>1323</v>
      </c>
      <c r="F221" s="514" t="s">
        <v>1324</v>
      </c>
      <c r="P221" s="511"/>
      <c r="Q221" s="511"/>
      <c r="BF221" s="400"/>
      <c r="BG221" s="400"/>
    </row>
    <row r="222" customFormat="false" ht="15" hidden="false" customHeight="true" outlineLevel="0" collapsed="false">
      <c r="B222" s="491" t="s">
        <v>1164</v>
      </c>
      <c r="C222" s="388" t="s">
        <v>1325</v>
      </c>
      <c r="D222" s="514" t="s">
        <v>1326</v>
      </c>
      <c r="E222" s="514" t="s">
        <v>1327</v>
      </c>
      <c r="F222" s="488"/>
      <c r="G222" s="490"/>
      <c r="P222" s="511"/>
      <c r="Q222" s="511"/>
      <c r="BF222" s="400"/>
      <c r="BG222" s="400"/>
    </row>
    <row r="223" customFormat="false" ht="15" hidden="false" customHeight="true" outlineLevel="0" collapsed="false">
      <c r="B223" s="491" t="s">
        <v>1165</v>
      </c>
      <c r="C223" s="388" t="s">
        <v>1328</v>
      </c>
      <c r="D223" s="514" t="s">
        <v>1329</v>
      </c>
      <c r="E223" s="514" t="s">
        <v>1330</v>
      </c>
      <c r="F223" s="488"/>
      <c r="P223" s="511"/>
      <c r="Q223" s="511"/>
      <c r="BF223" s="400"/>
      <c r="BG223" s="400"/>
    </row>
    <row r="224" customFormat="false" ht="15" hidden="false" customHeight="true" outlineLevel="0" collapsed="false">
      <c r="B224" s="489" t="s">
        <v>1168</v>
      </c>
      <c r="C224" s="388" t="s">
        <v>1331</v>
      </c>
      <c r="D224" s="514" t="s">
        <v>1332</v>
      </c>
      <c r="E224" s="514" t="s">
        <v>1333</v>
      </c>
      <c r="F224" s="488"/>
      <c r="P224" s="511"/>
      <c r="Q224" s="511"/>
      <c r="BF224" s="400"/>
      <c r="BG224" s="400"/>
    </row>
    <row r="225" customFormat="false" ht="15" hidden="false" customHeight="true" outlineLevel="0" collapsed="false">
      <c r="B225" s="489" t="s">
        <v>1171</v>
      </c>
      <c r="C225" s="388" t="s">
        <v>1334</v>
      </c>
      <c r="D225" s="514" t="s">
        <v>1335</v>
      </c>
      <c r="E225" s="514" t="s">
        <v>1336</v>
      </c>
      <c r="F225" s="488"/>
      <c r="G225" s="488"/>
      <c r="P225" s="511"/>
      <c r="Q225" s="511"/>
      <c r="BF225" s="400"/>
      <c r="BG225" s="400"/>
    </row>
    <row r="226" customFormat="false" ht="15" hidden="false" customHeight="true" outlineLevel="0" collapsed="false">
      <c r="B226" s="478" t="s">
        <v>1173</v>
      </c>
      <c r="C226" s="388" t="s">
        <v>1337</v>
      </c>
      <c r="D226" s="514" t="s">
        <v>1338</v>
      </c>
      <c r="E226" s="488"/>
      <c r="F226" s="488"/>
      <c r="P226" s="511"/>
      <c r="Q226" s="511"/>
      <c r="BF226" s="400"/>
      <c r="BG226" s="400"/>
    </row>
    <row r="227" customFormat="false" ht="15" hidden="false" customHeight="true" outlineLevel="0" collapsed="false">
      <c r="B227" s="481" t="s">
        <v>1175</v>
      </c>
      <c r="C227" s="388" t="s">
        <v>1339</v>
      </c>
      <c r="D227" s="514" t="s">
        <v>1340</v>
      </c>
      <c r="E227" s="514" t="s">
        <v>1341</v>
      </c>
      <c r="F227" s="488"/>
      <c r="P227" s="511"/>
      <c r="Q227" s="511"/>
      <c r="BF227" s="400"/>
      <c r="BG227" s="400"/>
    </row>
    <row r="228" customFormat="false" ht="15" hidden="false" customHeight="true" outlineLevel="0" collapsed="false">
      <c r="B228" s="481" t="s">
        <v>1176</v>
      </c>
      <c r="C228" s="388" t="s">
        <v>1342</v>
      </c>
      <c r="D228" s="514" t="s">
        <v>1343</v>
      </c>
      <c r="E228" s="514" t="s">
        <v>1344</v>
      </c>
      <c r="F228" s="478"/>
      <c r="G228" s="489"/>
      <c r="H228" s="489"/>
      <c r="P228" s="511"/>
      <c r="Q228" s="511"/>
      <c r="BF228" s="400"/>
      <c r="BG228" s="400"/>
    </row>
    <row r="229" customFormat="false" ht="15" hidden="false" customHeight="true" outlineLevel="0" collapsed="false">
      <c r="B229" s="481" t="s">
        <v>1178</v>
      </c>
      <c r="C229" s="388" t="s">
        <v>1345</v>
      </c>
      <c r="D229" s="514" t="s">
        <v>1346</v>
      </c>
      <c r="E229" s="514" t="s">
        <v>1347</v>
      </c>
      <c r="F229" s="488"/>
      <c r="G229" s="490"/>
      <c r="P229" s="511"/>
      <c r="Q229" s="511"/>
      <c r="BF229" s="400"/>
      <c r="BG229" s="400"/>
    </row>
    <row r="230" customFormat="false" ht="15" hidden="false" customHeight="true" outlineLevel="0" collapsed="false">
      <c r="B230" s="515" t="s">
        <v>1179</v>
      </c>
      <c r="C230" s="388" t="s">
        <v>1348</v>
      </c>
      <c r="D230" s="514" t="s">
        <v>1349</v>
      </c>
      <c r="E230" s="514" t="s">
        <v>1350</v>
      </c>
      <c r="P230" s="511"/>
      <c r="Q230" s="511"/>
      <c r="BF230" s="400"/>
      <c r="BG230" s="400"/>
    </row>
    <row r="231" customFormat="false" ht="15" hidden="false" customHeight="true" outlineLevel="0" collapsed="false">
      <c r="B231" s="478" t="s">
        <v>1181</v>
      </c>
      <c r="C231" s="388" t="s">
        <v>1351</v>
      </c>
      <c r="D231" s="514" t="s">
        <v>1352</v>
      </c>
      <c r="E231" s="488"/>
      <c r="F231" s="488"/>
      <c r="P231" s="511"/>
      <c r="Q231" s="511"/>
      <c r="BF231" s="400"/>
      <c r="BG231" s="400"/>
    </row>
    <row r="232" customFormat="false" ht="32.25" hidden="false" customHeight="true" outlineLevel="0" collapsed="false">
      <c r="B232" s="481" t="s">
        <v>1183</v>
      </c>
      <c r="C232" s="388" t="s">
        <v>1353</v>
      </c>
      <c r="D232" s="514" t="s">
        <v>1354</v>
      </c>
      <c r="E232" s="514" t="s">
        <v>1355</v>
      </c>
      <c r="F232" s="514" t="s">
        <v>1356</v>
      </c>
      <c r="P232" s="511"/>
      <c r="Q232" s="511"/>
      <c r="BF232" s="400"/>
      <c r="BG232" s="400"/>
    </row>
    <row r="233" customFormat="false" ht="15" hidden="false" customHeight="true" outlineLevel="0" collapsed="false">
      <c r="B233" s="515" t="s">
        <v>1184</v>
      </c>
      <c r="C233" s="388" t="s">
        <v>1357</v>
      </c>
      <c r="D233" s="514" t="s">
        <v>1358</v>
      </c>
      <c r="E233" s="514" t="s">
        <v>1359</v>
      </c>
      <c r="F233" s="490"/>
      <c r="G233" s="489"/>
      <c r="P233" s="511"/>
      <c r="Q233" s="511"/>
      <c r="BF233" s="400"/>
      <c r="BG233" s="400"/>
    </row>
    <row r="234" customFormat="false" ht="15" hidden="false" customHeight="true" outlineLevel="0" collapsed="false">
      <c r="B234" s="488" t="s">
        <v>1186</v>
      </c>
      <c r="C234" s="388" t="s">
        <v>1360</v>
      </c>
      <c r="D234" s="514" t="s">
        <v>1361</v>
      </c>
      <c r="E234" s="488"/>
      <c r="F234" s="490"/>
      <c r="P234" s="511"/>
      <c r="Q234" s="511"/>
      <c r="BF234" s="400"/>
      <c r="BG234" s="400"/>
    </row>
    <row r="235" customFormat="false" ht="15" hidden="false" customHeight="true" outlineLevel="0" collapsed="false">
      <c r="B235" s="488" t="s">
        <v>1188</v>
      </c>
      <c r="C235" s="388" t="s">
        <v>1362</v>
      </c>
      <c r="D235" s="514" t="s">
        <v>1363</v>
      </c>
      <c r="E235" s="488"/>
      <c r="F235" s="488"/>
      <c r="P235" s="511"/>
      <c r="Q235" s="511"/>
      <c r="BF235" s="400"/>
      <c r="BG235" s="400"/>
    </row>
    <row r="236" customFormat="false" ht="15" hidden="false" customHeight="true" outlineLevel="0" collapsed="false">
      <c r="B236" s="481" t="s">
        <v>1190</v>
      </c>
      <c r="C236" s="388" t="s">
        <v>1364</v>
      </c>
      <c r="D236" s="498" t="s">
        <v>1365</v>
      </c>
      <c r="E236" s="488"/>
      <c r="F236" s="488"/>
      <c r="G236" s="488"/>
      <c r="P236" s="511"/>
      <c r="Q236" s="511"/>
      <c r="BF236" s="400"/>
      <c r="BG236" s="400"/>
    </row>
    <row r="237" customFormat="false" ht="15" hidden="false" customHeight="true" outlineLevel="0" collapsed="false">
      <c r="B237" s="515" t="s">
        <v>1191</v>
      </c>
      <c r="C237" s="388" t="s">
        <v>1366</v>
      </c>
      <c r="D237" s="388" t="s">
        <v>1367</v>
      </c>
      <c r="E237" s="488" t="s">
        <v>994</v>
      </c>
      <c r="F237" s="489"/>
      <c r="G237" s="489"/>
      <c r="P237" s="511"/>
      <c r="Q237" s="511"/>
      <c r="BF237" s="400"/>
      <c r="BG237" s="400"/>
    </row>
    <row r="238" customFormat="false" ht="15" hidden="false" customHeight="true" outlineLevel="0" collapsed="false">
      <c r="B238" s="481" t="s">
        <v>1192</v>
      </c>
      <c r="C238" s="388" t="s">
        <v>1368</v>
      </c>
      <c r="D238" s="388" t="s">
        <v>992</v>
      </c>
      <c r="E238" s="388" t="s">
        <v>1369</v>
      </c>
      <c r="F238" s="490" t="s">
        <v>1370</v>
      </c>
      <c r="P238" s="511"/>
      <c r="Q238" s="511"/>
      <c r="BF238" s="400"/>
      <c r="BG238" s="400"/>
    </row>
    <row r="239" customFormat="false" ht="15" hidden="false" customHeight="true" outlineLevel="0" collapsed="false">
      <c r="B239" s="489" t="s">
        <v>1194</v>
      </c>
      <c r="C239" s="388" t="s">
        <v>1371</v>
      </c>
      <c r="D239" s="388" t="s">
        <v>1372</v>
      </c>
      <c r="E239" s="478"/>
      <c r="F239" s="478"/>
      <c r="G239" s="478"/>
      <c r="P239" s="511"/>
      <c r="Q239" s="511"/>
      <c r="BF239" s="400"/>
      <c r="BG239" s="400"/>
    </row>
    <row r="240" customFormat="false" ht="15" hidden="false" customHeight="true" outlineLevel="0" collapsed="false">
      <c r="B240" s="481" t="s">
        <v>1196</v>
      </c>
      <c r="C240" s="388" t="s">
        <v>1373</v>
      </c>
      <c r="D240" s="514" t="s">
        <v>1374</v>
      </c>
      <c r="E240" s="514" t="s">
        <v>1375</v>
      </c>
      <c r="F240" s="514" t="s">
        <v>1376</v>
      </c>
      <c r="G240" s="489"/>
      <c r="P240" s="511"/>
      <c r="Q240" s="511"/>
      <c r="BF240" s="400"/>
      <c r="BG240" s="400"/>
    </row>
    <row r="241" customFormat="false" ht="15" hidden="false" customHeight="true" outlineLevel="0" collapsed="false">
      <c r="B241" s="481" t="s">
        <v>1197</v>
      </c>
      <c r="C241" s="388" t="s">
        <v>1377</v>
      </c>
      <c r="D241" s="514" t="s">
        <v>1378</v>
      </c>
      <c r="E241" s="514" t="s">
        <v>1379</v>
      </c>
      <c r="F241" s="489"/>
      <c r="P241" s="511"/>
      <c r="Q241" s="511"/>
      <c r="BF241" s="400"/>
      <c r="BG241" s="400"/>
    </row>
    <row r="242" customFormat="false" ht="15" hidden="false" customHeight="true" outlineLevel="0" collapsed="false">
      <c r="B242" s="481" t="s">
        <v>1198</v>
      </c>
      <c r="C242" s="388" t="s">
        <v>1380</v>
      </c>
      <c r="D242" s="388" t="s">
        <v>1381</v>
      </c>
      <c r="E242" s="488"/>
      <c r="F242" s="488"/>
      <c r="G242" s="488"/>
      <c r="P242" s="511"/>
      <c r="Q242" s="511"/>
      <c r="BF242" s="400"/>
      <c r="BG242" s="400"/>
    </row>
    <row r="243" customFormat="false" ht="15" hidden="false" customHeight="true" outlineLevel="0" collapsed="false">
      <c r="B243" s="478" t="s">
        <v>1200</v>
      </c>
      <c r="C243" s="388" t="s">
        <v>1382</v>
      </c>
      <c r="D243" s="514" t="s">
        <v>1383</v>
      </c>
      <c r="E243" s="514" t="s">
        <v>1384</v>
      </c>
      <c r="F243" s="514" t="s">
        <v>1385</v>
      </c>
      <c r="P243" s="511"/>
      <c r="Q243" s="511"/>
      <c r="BF243" s="400"/>
      <c r="BG243" s="400"/>
    </row>
    <row r="244" customFormat="false" ht="15" hidden="false" customHeight="true" outlineLevel="0" collapsed="false">
      <c r="B244" s="481" t="s">
        <v>1202</v>
      </c>
      <c r="C244" s="388" t="s">
        <v>1386</v>
      </c>
      <c r="D244" s="514" t="s">
        <v>1387</v>
      </c>
      <c r="E244" s="514" t="s">
        <v>1388</v>
      </c>
      <c r="F244" s="514" t="s">
        <v>1389</v>
      </c>
      <c r="G244" s="514" t="s">
        <v>1390</v>
      </c>
      <c r="P244" s="511"/>
      <c r="Q244" s="511"/>
      <c r="BF244" s="400"/>
      <c r="BG244" s="400"/>
    </row>
    <row r="245" customFormat="false" ht="15" hidden="false" customHeight="true" outlineLevel="0" collapsed="false">
      <c r="B245" s="491" t="s">
        <v>1203</v>
      </c>
      <c r="C245" s="388" t="s">
        <v>1391</v>
      </c>
      <c r="D245" s="514" t="s">
        <v>1392</v>
      </c>
      <c r="E245" s="514" t="s">
        <v>1393</v>
      </c>
      <c r="F245" s="514" t="s">
        <v>1394</v>
      </c>
      <c r="G245" s="514" t="s">
        <v>1395</v>
      </c>
      <c r="P245" s="511"/>
      <c r="Q245" s="511"/>
      <c r="BF245" s="400"/>
      <c r="BG245" s="400"/>
    </row>
    <row r="246" customFormat="false" ht="15" hidden="false" customHeight="true" outlineLevel="0" collapsed="false">
      <c r="B246" s="489" t="s">
        <v>1205</v>
      </c>
      <c r="C246" s="388" t="s">
        <v>1396</v>
      </c>
      <c r="D246" s="516" t="s">
        <v>1397</v>
      </c>
      <c r="E246" s="516" t="s">
        <v>1398</v>
      </c>
      <c r="F246" s="488"/>
      <c r="G246" s="488"/>
      <c r="P246" s="511"/>
      <c r="Q246" s="511"/>
      <c r="BF246" s="400"/>
      <c r="BG246" s="400"/>
    </row>
    <row r="247" customFormat="false" ht="15" hidden="false" customHeight="true" outlineLevel="0" collapsed="false">
      <c r="B247" s="489" t="s">
        <v>1207</v>
      </c>
      <c r="C247" s="388" t="s">
        <v>1399</v>
      </c>
      <c r="D247" s="516" t="s">
        <v>1400</v>
      </c>
      <c r="E247" s="516" t="s">
        <v>1401</v>
      </c>
      <c r="F247" s="516" t="s">
        <v>1402</v>
      </c>
      <c r="G247" s="490"/>
      <c r="P247" s="511"/>
      <c r="Q247" s="511"/>
      <c r="BF247" s="400"/>
      <c r="BG247" s="400"/>
    </row>
    <row r="248" customFormat="false" ht="15" hidden="false" customHeight="true" outlineLevel="0" collapsed="false">
      <c r="B248" s="399" t="s">
        <v>1209</v>
      </c>
      <c r="C248" s="388" t="s">
        <v>1403</v>
      </c>
      <c r="D248" s="514" t="s">
        <v>1404</v>
      </c>
      <c r="E248" s="514" t="s">
        <v>1405</v>
      </c>
      <c r="F248" s="514" t="s">
        <v>1406</v>
      </c>
      <c r="G248" s="514" t="s">
        <v>1407</v>
      </c>
      <c r="P248" s="511"/>
      <c r="Q248" s="511"/>
      <c r="BF248" s="400"/>
      <c r="BG248" s="400"/>
    </row>
    <row r="249" customFormat="false" ht="15" hidden="false" customHeight="true" outlineLevel="0" collapsed="false">
      <c r="B249" s="491" t="s">
        <v>1210</v>
      </c>
      <c r="C249" s="388" t="s">
        <v>1408</v>
      </c>
      <c r="D249" s="514" t="s">
        <v>1409</v>
      </c>
      <c r="E249" s="488"/>
      <c r="F249" s="488"/>
      <c r="G249" s="488"/>
      <c r="P249" s="511"/>
      <c r="Q249" s="511"/>
      <c r="BF249" s="400"/>
      <c r="BG249" s="400"/>
    </row>
    <row r="250" customFormat="false" ht="15" hidden="false" customHeight="true" outlineLevel="0" collapsed="false">
      <c r="B250" s="489" t="s">
        <v>1212</v>
      </c>
      <c r="C250" s="388" t="s">
        <v>1410</v>
      </c>
      <c r="D250" s="514" t="s">
        <v>1411</v>
      </c>
      <c r="E250" s="514" t="s">
        <v>1412</v>
      </c>
      <c r="F250" s="488"/>
      <c r="G250" s="488"/>
      <c r="P250" s="511"/>
      <c r="Q250" s="511"/>
      <c r="BF250" s="400"/>
      <c r="BG250" s="400"/>
    </row>
    <row r="251" customFormat="false" ht="15" hidden="false" customHeight="true" outlineLevel="0" collapsed="false">
      <c r="B251" s="489" t="s">
        <v>1214</v>
      </c>
      <c r="C251" s="388" t="s">
        <v>1413</v>
      </c>
      <c r="D251" s="514" t="s">
        <v>1414</v>
      </c>
      <c r="E251" s="514" t="s">
        <v>1415</v>
      </c>
      <c r="F251" s="514" t="s">
        <v>1416</v>
      </c>
      <c r="P251" s="511"/>
      <c r="Q251" s="511"/>
      <c r="BF251" s="400"/>
      <c r="BG251" s="400"/>
    </row>
    <row r="252" customFormat="false" ht="15" hidden="false" customHeight="true" outlineLevel="0" collapsed="false">
      <c r="B252" s="481" t="s">
        <v>1216</v>
      </c>
      <c r="C252" s="388" t="s">
        <v>1417</v>
      </c>
      <c r="D252" s="514" t="s">
        <v>1418</v>
      </c>
      <c r="E252" s="514" t="s">
        <v>1419</v>
      </c>
      <c r="F252" s="488"/>
      <c r="G252" s="488"/>
      <c r="P252" s="511"/>
      <c r="Q252" s="511"/>
      <c r="BF252" s="400"/>
      <c r="BG252" s="400"/>
    </row>
    <row r="253" customFormat="false" ht="15" hidden="false" customHeight="true" outlineLevel="0" collapsed="false">
      <c r="B253" s="491" t="s">
        <v>1217</v>
      </c>
      <c r="C253" s="388" t="s">
        <v>1420</v>
      </c>
      <c r="D253" s="514" t="s">
        <v>1421</v>
      </c>
      <c r="E253" s="514" t="s">
        <v>1422</v>
      </c>
      <c r="F253" s="514" t="s">
        <v>1423</v>
      </c>
      <c r="G253" s="488"/>
      <c r="P253" s="511"/>
      <c r="Q253" s="511"/>
      <c r="BF253" s="400"/>
      <c r="BG253" s="400"/>
    </row>
    <row r="254" customFormat="false" ht="15" hidden="false" customHeight="true" outlineLevel="0" collapsed="false">
      <c r="B254" s="489" t="s">
        <v>1219</v>
      </c>
      <c r="C254" s="388" t="s">
        <v>1424</v>
      </c>
      <c r="D254" s="514" t="s">
        <v>1034</v>
      </c>
      <c r="E254" s="514" t="s">
        <v>1425</v>
      </c>
      <c r="F254" s="488"/>
      <c r="P254" s="511"/>
      <c r="Q254" s="511"/>
      <c r="BF254" s="400"/>
      <c r="BG254" s="400"/>
    </row>
    <row r="255" customFormat="false" ht="15" hidden="false" customHeight="true" outlineLevel="0" collapsed="false">
      <c r="B255" s="491" t="s">
        <v>1221</v>
      </c>
      <c r="C255" s="388" t="s">
        <v>1426</v>
      </c>
      <c r="D255" s="514" t="s">
        <v>997</v>
      </c>
      <c r="E255" s="514" t="s">
        <v>1427</v>
      </c>
      <c r="P255" s="511"/>
      <c r="Q255" s="511"/>
      <c r="BF255" s="400"/>
      <c r="BG255" s="400"/>
    </row>
    <row r="256" customFormat="false" ht="15" hidden="false" customHeight="true" outlineLevel="0" collapsed="false">
      <c r="B256" s="517" t="s">
        <v>1222</v>
      </c>
      <c r="C256" s="388" t="s">
        <v>1428</v>
      </c>
      <c r="D256" s="514" t="s">
        <v>1429</v>
      </c>
      <c r="E256" s="488"/>
      <c r="F256" s="488"/>
      <c r="P256" s="511"/>
      <c r="Q256" s="511"/>
      <c r="BF256" s="400"/>
      <c r="BG256" s="400"/>
    </row>
    <row r="257" customFormat="false" ht="15" hidden="false" customHeight="true" outlineLevel="0" collapsed="false">
      <c r="B257" s="491" t="s">
        <v>1223</v>
      </c>
      <c r="C257" s="388" t="s">
        <v>1430</v>
      </c>
      <c r="D257" s="498" t="s">
        <v>1431</v>
      </c>
      <c r="E257" s="488" t="s">
        <v>1432</v>
      </c>
      <c r="F257" s="488"/>
      <c r="G257" s="490"/>
      <c r="P257" s="511"/>
      <c r="Q257" s="511"/>
      <c r="BF257" s="400"/>
      <c r="BG257" s="400"/>
    </row>
    <row r="258" customFormat="false" ht="15" hidden="false" customHeight="true" outlineLevel="0" collapsed="false">
      <c r="B258" s="497" t="s">
        <v>1225</v>
      </c>
      <c r="C258" s="388" t="s">
        <v>1433</v>
      </c>
      <c r="D258" s="514" t="s">
        <v>1434</v>
      </c>
      <c r="E258" s="514" t="s">
        <v>1435</v>
      </c>
      <c r="F258" s="488"/>
      <c r="G258" s="490"/>
      <c r="P258" s="511"/>
      <c r="Q258" s="511"/>
      <c r="BF258" s="400"/>
      <c r="BG258" s="400"/>
    </row>
    <row r="259" customFormat="false" ht="15" hidden="false" customHeight="true" outlineLevel="0" collapsed="false">
      <c r="B259" s="489" t="s">
        <v>1227</v>
      </c>
      <c r="C259" s="388" t="s">
        <v>1436</v>
      </c>
      <c r="D259" s="514" t="s">
        <v>1437</v>
      </c>
      <c r="E259" s="514" t="s">
        <v>1438</v>
      </c>
      <c r="P259" s="511"/>
      <c r="Q259" s="511"/>
      <c r="BF259" s="400"/>
      <c r="BG259" s="400"/>
    </row>
    <row r="260" customFormat="false" ht="15" hidden="false" customHeight="true" outlineLevel="0" collapsed="false">
      <c r="B260" s="491" t="s">
        <v>525</v>
      </c>
      <c r="C260" s="388" t="s">
        <v>1439</v>
      </c>
      <c r="D260" s="514" t="s">
        <v>1440</v>
      </c>
      <c r="E260" s="514" t="s">
        <v>526</v>
      </c>
      <c r="F260" s="514" t="s">
        <v>1441</v>
      </c>
      <c r="G260" s="488"/>
      <c r="P260" s="511"/>
      <c r="Q260" s="511"/>
      <c r="BF260" s="400"/>
      <c r="BG260" s="400"/>
    </row>
    <row r="261" customFormat="false" ht="15" hidden="false" customHeight="true" outlineLevel="0" collapsed="false">
      <c r="B261" s="491" t="s">
        <v>1229</v>
      </c>
      <c r="C261" s="388" t="s">
        <v>1442</v>
      </c>
      <c r="D261" s="514" t="s">
        <v>1443</v>
      </c>
      <c r="E261" s="514" t="s">
        <v>1444</v>
      </c>
      <c r="F261" s="514" t="s">
        <v>1445</v>
      </c>
      <c r="G261" s="488"/>
      <c r="P261" s="511"/>
      <c r="Q261" s="511"/>
      <c r="BF261" s="400"/>
      <c r="BG261" s="400"/>
    </row>
    <row r="262" customFormat="false" ht="15" hidden="false" customHeight="true" outlineLevel="0" collapsed="false">
      <c r="B262" s="481" t="s">
        <v>1230</v>
      </c>
      <c r="C262" s="388" t="s">
        <v>1446</v>
      </c>
      <c r="D262" s="514" t="s">
        <v>1447</v>
      </c>
      <c r="E262" s="514" t="s">
        <v>1448</v>
      </c>
      <c r="F262" s="488"/>
      <c r="P262" s="511"/>
      <c r="Q262" s="511"/>
      <c r="BF262" s="400"/>
      <c r="BG262" s="400"/>
    </row>
    <row r="263" customFormat="false" ht="15" hidden="false" customHeight="true" outlineLevel="0" collapsed="false">
      <c r="B263" s="491" t="s">
        <v>534</v>
      </c>
      <c r="C263" s="388" t="s">
        <v>1449</v>
      </c>
      <c r="D263" s="514" t="s">
        <v>1450</v>
      </c>
      <c r="E263" s="514" t="s">
        <v>535</v>
      </c>
      <c r="F263" s="488"/>
      <c r="Q263" s="511"/>
      <c r="BF263" s="400"/>
      <c r="BG263" s="400"/>
    </row>
    <row r="264" customFormat="false" ht="15" hidden="false" customHeight="true" outlineLevel="0" collapsed="false">
      <c r="B264" s="491" t="s">
        <v>1232</v>
      </c>
      <c r="C264" s="388" t="s">
        <v>1451</v>
      </c>
      <c r="D264" s="514" t="s">
        <v>1452</v>
      </c>
      <c r="E264" s="488"/>
      <c r="F264" s="488"/>
      <c r="P264" s="511"/>
      <c r="Q264" s="511"/>
      <c r="BF264" s="400"/>
      <c r="BG264" s="400"/>
    </row>
    <row r="265" customFormat="false" ht="15" hidden="false" customHeight="true" outlineLevel="0" collapsed="false">
      <c r="B265" s="399" t="s">
        <v>1233</v>
      </c>
      <c r="C265" s="388" t="s">
        <v>1453</v>
      </c>
      <c r="D265" s="514" t="s">
        <v>1454</v>
      </c>
      <c r="E265" s="514" t="s">
        <v>1455</v>
      </c>
      <c r="F265" s="489"/>
      <c r="G265" s="490"/>
      <c r="P265" s="511"/>
      <c r="Q265" s="511"/>
      <c r="BF265" s="400"/>
      <c r="BG265" s="400"/>
    </row>
    <row r="266" customFormat="false" ht="26.25" hidden="false" customHeight="true" outlineLevel="0" collapsed="false">
      <c r="B266" s="498" t="s">
        <v>1235</v>
      </c>
      <c r="C266" s="388" t="s">
        <v>1456</v>
      </c>
      <c r="D266" s="514" t="s">
        <v>1457</v>
      </c>
      <c r="E266" s="514" t="s">
        <v>1458</v>
      </c>
      <c r="F266" s="514" t="s">
        <v>1459</v>
      </c>
      <c r="P266" s="511"/>
      <c r="Q266" s="511"/>
      <c r="BF266" s="400"/>
      <c r="BG266" s="400"/>
    </row>
    <row r="267" customFormat="false" ht="15" hidden="false" customHeight="true" outlineLevel="0" collapsed="false">
      <c r="B267" s="491" t="s">
        <v>1236</v>
      </c>
      <c r="C267" s="388" t="s">
        <v>1460</v>
      </c>
      <c r="D267" s="514" t="s">
        <v>1461</v>
      </c>
      <c r="E267" s="514" t="s">
        <v>1462</v>
      </c>
      <c r="F267" s="514" t="s">
        <v>1463</v>
      </c>
      <c r="G267" s="488"/>
      <c r="P267" s="511"/>
      <c r="Q267" s="511"/>
      <c r="BF267" s="400"/>
      <c r="BG267" s="400"/>
    </row>
    <row r="268" customFormat="false" ht="15" hidden="false" customHeight="true" outlineLevel="0" collapsed="false">
      <c r="B268" s="399" t="s">
        <v>1238</v>
      </c>
      <c r="C268" s="388" t="s">
        <v>1464</v>
      </c>
      <c r="D268" s="498" t="s">
        <v>1465</v>
      </c>
      <c r="E268" s="488" t="s">
        <v>1466</v>
      </c>
      <c r="F268" s="488"/>
      <c r="G268" s="488"/>
      <c r="P268" s="511"/>
      <c r="Q268" s="511"/>
      <c r="BF268" s="400"/>
      <c r="BG268" s="400"/>
    </row>
    <row r="269" customFormat="false" ht="15" hidden="false" customHeight="true" outlineLevel="0" collapsed="false">
      <c r="B269" s="491" t="s">
        <v>1239</v>
      </c>
      <c r="C269" s="388" t="s">
        <v>1467</v>
      </c>
      <c r="D269" s="514" t="s">
        <v>1468</v>
      </c>
      <c r="E269" s="514" t="s">
        <v>1469</v>
      </c>
      <c r="F269" s="514" t="s">
        <v>1470</v>
      </c>
      <c r="G269" s="514" t="s">
        <v>1471</v>
      </c>
      <c r="P269" s="511"/>
      <c r="Q269" s="511"/>
      <c r="BF269" s="400"/>
      <c r="BG269" s="400"/>
    </row>
    <row r="270" customFormat="false" ht="15" hidden="false" customHeight="true" outlineLevel="0" collapsed="false">
      <c r="B270" s="491" t="s">
        <v>1240</v>
      </c>
      <c r="C270" s="388" t="s">
        <v>1472</v>
      </c>
      <c r="D270" s="514" t="s">
        <v>1473</v>
      </c>
      <c r="E270" s="514" t="s">
        <v>1474</v>
      </c>
      <c r="F270" s="514" t="s">
        <v>1475</v>
      </c>
      <c r="G270" s="488"/>
      <c r="H270" s="488"/>
      <c r="P270" s="511"/>
      <c r="Q270" s="511"/>
      <c r="BF270" s="400"/>
      <c r="BG270" s="400"/>
    </row>
    <row r="271" customFormat="false" ht="15" hidden="false" customHeight="true" outlineLevel="0" collapsed="false">
      <c r="B271" s="491" t="s">
        <v>1242</v>
      </c>
      <c r="C271" s="388" t="s">
        <v>1476</v>
      </c>
      <c r="D271" s="514" t="s">
        <v>1477</v>
      </c>
      <c r="E271" s="514" t="s">
        <v>1478</v>
      </c>
      <c r="F271" s="488"/>
      <c r="G271" s="488"/>
      <c r="P271" s="511"/>
      <c r="Q271" s="511"/>
      <c r="BF271" s="400"/>
      <c r="BG271" s="400"/>
    </row>
    <row r="272" customFormat="false" ht="15" hidden="false" customHeight="true" outlineLevel="0" collapsed="false">
      <c r="B272" s="491" t="s">
        <v>1243</v>
      </c>
      <c r="C272" s="388" t="s">
        <v>1479</v>
      </c>
      <c r="D272" s="514" t="s">
        <v>1468</v>
      </c>
      <c r="E272" s="514" t="s">
        <v>1480</v>
      </c>
      <c r="F272" s="514" t="s">
        <v>1470</v>
      </c>
      <c r="G272" s="514" t="s">
        <v>1471</v>
      </c>
      <c r="P272" s="511"/>
      <c r="Q272" s="511"/>
      <c r="BF272" s="400"/>
      <c r="BG272" s="400"/>
    </row>
    <row r="273" customFormat="false" ht="15" hidden="false" customHeight="true" outlineLevel="0" collapsed="false">
      <c r="B273" s="489" t="s">
        <v>1245</v>
      </c>
      <c r="C273" s="388" t="s">
        <v>1481</v>
      </c>
      <c r="D273" s="514" t="s">
        <v>1482</v>
      </c>
      <c r="E273" s="514" t="s">
        <v>1483</v>
      </c>
      <c r="F273" s="514" t="s">
        <v>1484</v>
      </c>
      <c r="G273" s="514" t="s">
        <v>1485</v>
      </c>
      <c r="H273" s="488"/>
      <c r="P273" s="511"/>
      <c r="Q273" s="511"/>
      <c r="BF273" s="400"/>
      <c r="BG273" s="400"/>
    </row>
    <row r="274" customFormat="false" ht="15" hidden="false" customHeight="true" outlineLevel="0" collapsed="false">
      <c r="B274" s="489" t="s">
        <v>1247</v>
      </c>
      <c r="C274" s="388" t="s">
        <v>1486</v>
      </c>
      <c r="D274" s="514" t="s">
        <v>1487</v>
      </c>
      <c r="E274" s="514" t="s">
        <v>1488</v>
      </c>
      <c r="F274" s="514" t="s">
        <v>1489</v>
      </c>
      <c r="G274" s="478"/>
      <c r="H274" s="478"/>
      <c r="I274" s="478"/>
      <c r="P274" s="511"/>
      <c r="Q274" s="511"/>
      <c r="BF274" s="400"/>
      <c r="BG274" s="400"/>
    </row>
    <row r="275" customFormat="false" ht="15" hidden="false" customHeight="true" outlineLevel="0" collapsed="false">
      <c r="B275" s="491" t="s">
        <v>1249</v>
      </c>
      <c r="C275" s="388" t="s">
        <v>1490</v>
      </c>
      <c r="D275" s="518" t="s">
        <v>1491</v>
      </c>
      <c r="P275" s="511"/>
      <c r="Q275" s="511"/>
      <c r="BF275" s="400"/>
      <c r="BG275" s="400"/>
    </row>
    <row r="276" customFormat="false" ht="15" hidden="false" customHeight="true" outlineLevel="0" collapsed="false">
      <c r="B276" s="481" t="s">
        <v>1250</v>
      </c>
      <c r="C276" s="388" t="s">
        <v>1492</v>
      </c>
      <c r="D276" s="514" t="s">
        <v>1493</v>
      </c>
      <c r="E276" s="514" t="s">
        <v>1494</v>
      </c>
      <c r="F276" s="514" t="s">
        <v>1495</v>
      </c>
      <c r="P276" s="511"/>
      <c r="Q276" s="511"/>
      <c r="BF276" s="400"/>
      <c r="BG276" s="400"/>
    </row>
    <row r="277" customFormat="false" ht="15" hidden="false" customHeight="true" outlineLevel="0" collapsed="false">
      <c r="B277" s="481" t="s">
        <v>1251</v>
      </c>
      <c r="C277" s="388" t="s">
        <v>1496</v>
      </c>
      <c r="D277" s="514" t="s">
        <v>1497</v>
      </c>
      <c r="E277" s="514" t="s">
        <v>1495</v>
      </c>
      <c r="F277" s="488"/>
      <c r="G277" s="519"/>
      <c r="P277" s="511"/>
      <c r="Q277" s="511"/>
      <c r="BF277" s="400"/>
      <c r="BG277" s="400"/>
    </row>
    <row r="278" customFormat="false" ht="15" hidden="false" customHeight="true" outlineLevel="0" collapsed="false">
      <c r="B278" s="489" t="s">
        <v>1253</v>
      </c>
      <c r="C278" s="388" t="s">
        <v>1498</v>
      </c>
      <c r="D278" s="498" t="s">
        <v>1499</v>
      </c>
      <c r="E278" s="488" t="s">
        <v>1500</v>
      </c>
      <c r="F278" s="499" t="s">
        <v>1501</v>
      </c>
      <c r="G278" s="488"/>
      <c r="H278" s="488"/>
      <c r="P278" s="511"/>
      <c r="Q278" s="511"/>
      <c r="BF278" s="400"/>
      <c r="BG278" s="400"/>
    </row>
    <row r="279" customFormat="false" ht="15" hidden="false" customHeight="true" outlineLevel="0" collapsed="false">
      <c r="B279" s="478" t="s">
        <v>1255</v>
      </c>
      <c r="C279" s="388" t="s">
        <v>1502</v>
      </c>
      <c r="D279" s="514" t="s">
        <v>1503</v>
      </c>
      <c r="E279" s="514" t="s">
        <v>1504</v>
      </c>
      <c r="F279" s="514" t="s">
        <v>1505</v>
      </c>
      <c r="G279" s="516" t="s">
        <v>1506</v>
      </c>
      <c r="P279" s="511"/>
      <c r="Q279" s="511"/>
      <c r="BF279" s="400"/>
      <c r="BG279" s="400"/>
    </row>
    <row r="280" customFormat="false" ht="15" hidden="false" customHeight="true" outlineLevel="0" collapsed="false">
      <c r="B280" s="399" t="s">
        <v>1257</v>
      </c>
      <c r="C280" s="388" t="s">
        <v>1507</v>
      </c>
      <c r="D280" s="514" t="s">
        <v>1508</v>
      </c>
      <c r="P280" s="511"/>
      <c r="Q280" s="511"/>
      <c r="BF280" s="400"/>
      <c r="BG280" s="400"/>
    </row>
    <row r="281" customFormat="false" ht="15" hidden="false" customHeight="true" outlineLevel="0" collapsed="false">
      <c r="B281" s="498" t="s">
        <v>1258</v>
      </c>
      <c r="C281" s="388" t="s">
        <v>1509</v>
      </c>
      <c r="D281" s="488" t="s">
        <v>1510</v>
      </c>
      <c r="F281" s="488"/>
      <c r="P281" s="511"/>
      <c r="Q281" s="511"/>
      <c r="BF281" s="400"/>
      <c r="BG281" s="400"/>
    </row>
    <row r="282" customFormat="false" ht="15" hidden="false" customHeight="true" outlineLevel="0" collapsed="false">
      <c r="B282" s="491" t="s">
        <v>1259</v>
      </c>
      <c r="C282" s="388" t="s">
        <v>1511</v>
      </c>
      <c r="D282" s="514" t="s">
        <v>1512</v>
      </c>
      <c r="E282" s="514" t="s">
        <v>1513</v>
      </c>
      <c r="F282" s="478"/>
      <c r="G282" s="489"/>
      <c r="P282" s="511"/>
      <c r="Q282" s="511"/>
      <c r="BF282" s="400"/>
      <c r="BG282" s="400"/>
    </row>
    <row r="283" customFormat="false" ht="15" hidden="false" customHeight="true" outlineLevel="0" collapsed="false">
      <c r="B283" s="489" t="s">
        <v>1261</v>
      </c>
      <c r="C283" s="388" t="s">
        <v>1514</v>
      </c>
      <c r="D283" s="498" t="s">
        <v>1515</v>
      </c>
      <c r="E283" s="488" t="s">
        <v>1516</v>
      </c>
      <c r="F283" s="488"/>
      <c r="G283" s="488"/>
      <c r="P283" s="511"/>
      <c r="Q283" s="511"/>
      <c r="BF283" s="400"/>
      <c r="BG283" s="400"/>
    </row>
    <row r="284" customFormat="false" ht="15" hidden="false" customHeight="true" outlineLevel="0" collapsed="false">
      <c r="B284" s="489" t="s">
        <v>1263</v>
      </c>
      <c r="C284" s="388" t="s">
        <v>1517</v>
      </c>
      <c r="D284" s="514" t="s">
        <v>1512</v>
      </c>
      <c r="E284" s="514" t="s">
        <v>1513</v>
      </c>
      <c r="F284" s="490"/>
      <c r="G284" s="490"/>
      <c r="P284" s="511"/>
      <c r="Q284" s="511"/>
      <c r="BF284" s="400"/>
      <c r="BG284" s="400"/>
    </row>
    <row r="285" customFormat="false" ht="15" hidden="false" customHeight="true" outlineLevel="0" collapsed="false">
      <c r="B285" s="489" t="s">
        <v>1265</v>
      </c>
      <c r="C285" s="388" t="s">
        <v>1518</v>
      </c>
      <c r="D285" s="518" t="s">
        <v>1519</v>
      </c>
      <c r="E285" s="518" t="s">
        <v>1520</v>
      </c>
      <c r="F285" s="520" t="s">
        <v>1521</v>
      </c>
      <c r="G285" s="520" t="s">
        <v>1522</v>
      </c>
      <c r="H285" s="520" t="s">
        <v>1523</v>
      </c>
      <c r="P285" s="511"/>
      <c r="Q285" s="511"/>
      <c r="BF285" s="400"/>
      <c r="BG285" s="400"/>
    </row>
    <row r="286" customFormat="false" ht="63.75" hidden="false" customHeight="true" outlineLevel="0" collapsed="false">
      <c r="B286" s="489" t="s">
        <v>1268</v>
      </c>
      <c r="C286" s="388" t="s">
        <v>1524</v>
      </c>
      <c r="D286" s="518" t="s">
        <v>1525</v>
      </c>
      <c r="E286" s="520" t="s">
        <v>1526</v>
      </c>
      <c r="F286" s="520" t="s">
        <v>1527</v>
      </c>
      <c r="G286" s="490"/>
      <c r="P286" s="511"/>
      <c r="Q286" s="511"/>
      <c r="BF286" s="400"/>
      <c r="BG286" s="400"/>
    </row>
    <row r="287" customFormat="false" ht="15" hidden="false" customHeight="true" outlineLevel="0" collapsed="false">
      <c r="B287" s="489" t="s">
        <v>1270</v>
      </c>
      <c r="C287" s="388" t="s">
        <v>1528</v>
      </c>
      <c r="D287" s="518" t="s">
        <v>1529</v>
      </c>
      <c r="E287" s="488"/>
      <c r="F287" s="488"/>
      <c r="P287" s="511"/>
      <c r="Q287" s="511"/>
      <c r="BF287" s="400"/>
      <c r="BG287" s="400"/>
    </row>
    <row r="288" customFormat="false" ht="15" hidden="false" customHeight="true" outlineLevel="0" collapsed="false">
      <c r="B288" s="388" t="s">
        <v>1272</v>
      </c>
      <c r="C288" s="388" t="s">
        <v>1530</v>
      </c>
      <c r="D288" s="498" t="s">
        <v>1531</v>
      </c>
      <c r="E288" s="488" t="s">
        <v>1532</v>
      </c>
      <c r="F288" s="488"/>
      <c r="P288" s="511"/>
      <c r="Q288" s="511"/>
      <c r="BF288" s="400"/>
      <c r="BG288" s="400"/>
    </row>
    <row r="289" customFormat="false" ht="15" hidden="false" customHeight="true" outlineLevel="0" collapsed="false">
      <c r="B289" s="491" t="s">
        <v>1273</v>
      </c>
      <c r="C289" s="388" t="s">
        <v>1533</v>
      </c>
      <c r="D289" s="388" t="s">
        <v>1534</v>
      </c>
      <c r="E289" s="488" t="s">
        <v>1535</v>
      </c>
      <c r="F289" s="488"/>
      <c r="G289" s="488"/>
      <c r="P289" s="511"/>
      <c r="Q289" s="511"/>
      <c r="BF289" s="400"/>
      <c r="BG289" s="400"/>
    </row>
    <row r="290" customFormat="false" ht="15" hidden="false" customHeight="true" outlineLevel="0" collapsed="false">
      <c r="B290" s="491" t="s">
        <v>1275</v>
      </c>
      <c r="C290" s="388" t="s">
        <v>1536</v>
      </c>
      <c r="D290" s="520" t="s">
        <v>1537</v>
      </c>
      <c r="E290" s="520" t="s">
        <v>1538</v>
      </c>
      <c r="F290" s="488"/>
      <c r="G290" s="490"/>
      <c r="H290" s="490"/>
      <c r="P290" s="511"/>
      <c r="Q290" s="511"/>
      <c r="BF290" s="400"/>
      <c r="BG290" s="400"/>
    </row>
    <row r="291" customFormat="false" ht="15" hidden="false" customHeight="true" outlineLevel="0" collapsed="false">
      <c r="B291" s="491" t="s">
        <v>1276</v>
      </c>
      <c r="C291" s="388" t="s">
        <v>1539</v>
      </c>
      <c r="D291" s="520" t="s">
        <v>1540</v>
      </c>
      <c r="E291" s="520" t="s">
        <v>1541</v>
      </c>
      <c r="F291" s="520" t="s">
        <v>1542</v>
      </c>
      <c r="G291" s="489"/>
      <c r="P291" s="511"/>
      <c r="Q291" s="511"/>
      <c r="BF291" s="400"/>
      <c r="BG291" s="400"/>
    </row>
    <row r="292" customFormat="false" ht="15" hidden="false" customHeight="true" outlineLevel="0" collapsed="false">
      <c r="B292" s="489" t="s">
        <v>1278</v>
      </c>
      <c r="C292" s="388" t="s">
        <v>1543</v>
      </c>
      <c r="D292" s="520" t="s">
        <v>1544</v>
      </c>
      <c r="E292" s="520" t="s">
        <v>1545</v>
      </c>
      <c r="F292" s="490"/>
      <c r="P292" s="511"/>
      <c r="Q292" s="511"/>
      <c r="BF292" s="400"/>
      <c r="BG292" s="400"/>
    </row>
    <row r="293" customFormat="false" ht="15" hidden="false" customHeight="true" outlineLevel="0" collapsed="false">
      <c r="B293" s="489" t="s">
        <v>1280</v>
      </c>
      <c r="C293" s="388" t="s">
        <v>1546</v>
      </c>
      <c r="D293" s="520" t="s">
        <v>1547</v>
      </c>
      <c r="E293" s="520" t="s">
        <v>1548</v>
      </c>
      <c r="F293" s="488"/>
      <c r="G293" s="488"/>
      <c r="H293" s="490"/>
      <c r="I293" s="490"/>
      <c r="P293" s="511"/>
      <c r="Q293" s="511"/>
      <c r="BF293" s="400"/>
      <c r="BG293" s="400"/>
    </row>
    <row r="294" customFormat="false" ht="15" hidden="false" customHeight="true" outlineLevel="0" collapsed="false">
      <c r="B294" s="489" t="s">
        <v>1282</v>
      </c>
      <c r="C294" s="388" t="s">
        <v>1549</v>
      </c>
      <c r="D294" s="520" t="s">
        <v>1550</v>
      </c>
      <c r="E294" s="516"/>
      <c r="F294" s="516"/>
      <c r="G294" s="516"/>
      <c r="H294" s="516"/>
      <c r="P294" s="511"/>
      <c r="Q294" s="511"/>
      <c r="BF294" s="400"/>
      <c r="BG294" s="400"/>
    </row>
    <row r="295" customFormat="false" ht="15" hidden="false" customHeight="true" outlineLevel="0" collapsed="false">
      <c r="B295" s="489" t="s">
        <v>1284</v>
      </c>
      <c r="C295" s="388" t="s">
        <v>1551</v>
      </c>
      <c r="D295" s="516" t="s">
        <v>1552</v>
      </c>
      <c r="E295" s="516" t="s">
        <v>1553</v>
      </c>
      <c r="F295" s="516" t="s">
        <v>1554</v>
      </c>
      <c r="G295" s="516" t="s">
        <v>1555</v>
      </c>
      <c r="H295" s="488"/>
      <c r="I295" s="488"/>
      <c r="P295" s="511"/>
      <c r="Q295" s="511"/>
      <c r="BF295" s="400"/>
      <c r="BG295" s="400"/>
    </row>
    <row r="296" customFormat="false" ht="15" hidden="false" customHeight="true" outlineLevel="0" collapsed="false">
      <c r="B296" s="491" t="s">
        <v>1286</v>
      </c>
      <c r="C296" s="388" t="s">
        <v>1556</v>
      </c>
      <c r="D296" s="516" t="s">
        <v>1557</v>
      </c>
      <c r="E296" s="516" t="s">
        <v>1558</v>
      </c>
      <c r="F296" s="516" t="s">
        <v>1559</v>
      </c>
      <c r="G296" s="516" t="s">
        <v>1560</v>
      </c>
      <c r="H296" s="516" t="s">
        <v>1561</v>
      </c>
      <c r="P296" s="511"/>
      <c r="Q296" s="511"/>
      <c r="BF296" s="400"/>
      <c r="BG296" s="400"/>
    </row>
    <row r="297" customFormat="false" ht="15" hidden="false" customHeight="true" outlineLevel="0" collapsed="false">
      <c r="B297" s="481" t="s">
        <v>1287</v>
      </c>
      <c r="C297" s="388" t="s">
        <v>1562</v>
      </c>
      <c r="D297" s="516" t="s">
        <v>1563</v>
      </c>
      <c r="E297" s="516" t="s">
        <v>1564</v>
      </c>
      <c r="F297" s="488"/>
      <c r="G297" s="488"/>
      <c r="H297" s="488"/>
      <c r="P297" s="511"/>
      <c r="Q297" s="511"/>
      <c r="BF297" s="400"/>
      <c r="BG297" s="400"/>
    </row>
    <row r="298" customFormat="false" ht="15" hidden="false" customHeight="true" outlineLevel="0" collapsed="false">
      <c r="B298" s="491" t="s">
        <v>1289</v>
      </c>
      <c r="C298" s="388" t="s">
        <v>1565</v>
      </c>
      <c r="D298" s="516" t="s">
        <v>1566</v>
      </c>
      <c r="E298" s="516" t="s">
        <v>1567</v>
      </c>
      <c r="F298" s="516" t="s">
        <v>1568</v>
      </c>
      <c r="G298" s="489"/>
      <c r="H298" s="489"/>
      <c r="P298" s="511"/>
      <c r="Q298" s="511"/>
      <c r="BF298" s="400"/>
      <c r="BG298" s="400"/>
    </row>
    <row r="299" customFormat="false" ht="15" hidden="false" customHeight="true" outlineLevel="0" collapsed="false">
      <c r="B299" s="491" t="s">
        <v>1290</v>
      </c>
      <c r="C299" s="388" t="s">
        <v>1569</v>
      </c>
      <c r="D299" s="516" t="s">
        <v>1570</v>
      </c>
      <c r="E299" s="516" t="s">
        <v>1571</v>
      </c>
      <c r="F299" s="516" t="s">
        <v>1572</v>
      </c>
      <c r="G299" s="478"/>
      <c r="H299" s="489"/>
      <c r="P299" s="511"/>
      <c r="Q299" s="511"/>
      <c r="BF299" s="400"/>
      <c r="BG299" s="400"/>
    </row>
    <row r="300" customFormat="false" ht="15" hidden="false" customHeight="true" outlineLevel="0" collapsed="false">
      <c r="B300" s="489" t="s">
        <v>1292</v>
      </c>
      <c r="C300" s="388" t="s">
        <v>1573</v>
      </c>
      <c r="D300" s="521" t="s">
        <v>1574</v>
      </c>
      <c r="E300" s="522" t="s">
        <v>1575</v>
      </c>
      <c r="F300" s="489"/>
      <c r="G300" s="489"/>
      <c r="H300" s="489"/>
      <c r="P300" s="511"/>
      <c r="Q300" s="511"/>
      <c r="BF300" s="400"/>
      <c r="BG300" s="400"/>
    </row>
    <row r="301" customFormat="false" ht="15" hidden="false" customHeight="true" outlineLevel="0" collapsed="false">
      <c r="B301" s="478" t="s">
        <v>1294</v>
      </c>
      <c r="C301" s="388" t="s">
        <v>1576</v>
      </c>
      <c r="D301" s="520" t="s">
        <v>1577</v>
      </c>
      <c r="E301" s="518" t="s">
        <v>1578</v>
      </c>
      <c r="F301" s="518" t="s">
        <v>1579</v>
      </c>
      <c r="G301" s="489"/>
      <c r="P301" s="511"/>
      <c r="Q301" s="511"/>
      <c r="BF301" s="400"/>
      <c r="BG301" s="400"/>
    </row>
    <row r="302" customFormat="false" ht="15" hidden="false" customHeight="true" outlineLevel="0" collapsed="false">
      <c r="B302" s="489" t="s">
        <v>1296</v>
      </c>
      <c r="C302" s="388" t="s">
        <v>1580</v>
      </c>
      <c r="D302" s="499" t="s">
        <v>1581</v>
      </c>
      <c r="E302" s="478"/>
      <c r="F302" s="488"/>
      <c r="P302" s="511"/>
      <c r="Q302" s="511"/>
      <c r="BF302" s="400"/>
      <c r="BG302" s="400"/>
    </row>
    <row r="303" customFormat="false" ht="15" hidden="false" customHeight="true" outlineLevel="0" collapsed="false">
      <c r="B303" s="489" t="s">
        <v>1298</v>
      </c>
      <c r="C303" s="388" t="s">
        <v>1582</v>
      </c>
      <c r="D303" s="514" t="s">
        <v>1583</v>
      </c>
      <c r="E303" s="514" t="s">
        <v>1584</v>
      </c>
      <c r="F303" s="488"/>
      <c r="G303" s="489"/>
      <c r="P303" s="511"/>
      <c r="Q303" s="511"/>
      <c r="BF303" s="400"/>
      <c r="BG303" s="400"/>
    </row>
    <row r="304" customFormat="false" ht="15" hidden="false" customHeight="true" outlineLevel="0" collapsed="false">
      <c r="B304" s="489" t="s">
        <v>1300</v>
      </c>
      <c r="C304" s="388" t="s">
        <v>1585</v>
      </c>
      <c r="D304" s="514" t="s">
        <v>1586</v>
      </c>
      <c r="E304" s="516" t="s">
        <v>1587</v>
      </c>
      <c r="F304" s="490"/>
      <c r="G304" s="490"/>
      <c r="P304" s="511"/>
      <c r="Q304" s="511"/>
      <c r="BF304" s="400"/>
      <c r="BG304" s="400"/>
    </row>
    <row r="305" customFormat="false" ht="15" hidden="false" customHeight="true" outlineLevel="0" collapsed="false">
      <c r="B305" s="489" t="s">
        <v>1302</v>
      </c>
      <c r="C305" s="388" t="s">
        <v>1588</v>
      </c>
      <c r="D305" s="520" t="s">
        <v>1589</v>
      </c>
      <c r="E305" s="520" t="s">
        <v>1590</v>
      </c>
      <c r="F305" s="478"/>
      <c r="G305" s="490"/>
      <c r="P305" s="511"/>
      <c r="Q305" s="511"/>
      <c r="BF305" s="400"/>
      <c r="BG305" s="400"/>
    </row>
    <row r="306" customFormat="false" ht="15" hidden="false" customHeight="true" outlineLevel="0" collapsed="false">
      <c r="B306" s="478" t="s">
        <v>1304</v>
      </c>
      <c r="C306" s="388" t="s">
        <v>1591</v>
      </c>
      <c r="D306" s="388" t="s">
        <v>1592</v>
      </c>
      <c r="E306" s="478"/>
      <c r="F306" s="478"/>
      <c r="G306" s="489"/>
      <c r="P306" s="511"/>
      <c r="Q306" s="511"/>
      <c r="BF306" s="400"/>
      <c r="BG306" s="400"/>
    </row>
    <row r="307" customFormat="false" ht="15" hidden="false" customHeight="true" outlineLevel="0" collapsed="false">
      <c r="B307" s="478" t="s">
        <v>1306</v>
      </c>
      <c r="C307" s="388" t="s">
        <v>1593</v>
      </c>
      <c r="D307" s="516" t="s">
        <v>1594</v>
      </c>
      <c r="E307" s="514" t="s">
        <v>1595</v>
      </c>
      <c r="F307" s="489"/>
      <c r="G307" s="489"/>
      <c r="P307" s="511"/>
      <c r="Q307" s="511"/>
      <c r="BF307" s="400"/>
      <c r="BG307" s="400"/>
    </row>
    <row r="308" customFormat="false" ht="15" hidden="false" customHeight="true" outlineLevel="0" collapsed="false">
      <c r="C308" s="388" t="s">
        <v>1596</v>
      </c>
      <c r="E308" s="489"/>
      <c r="F308" s="489"/>
      <c r="P308" s="511"/>
      <c r="Q308" s="511"/>
      <c r="BF308" s="400"/>
      <c r="BG308" s="400"/>
    </row>
    <row r="309" customFormat="false" ht="15" hidden="false" customHeight="true" outlineLevel="0" collapsed="false">
      <c r="C309" s="388" t="s">
        <v>1597</v>
      </c>
      <c r="E309" s="489"/>
      <c r="F309" s="489"/>
      <c r="G309" s="489"/>
      <c r="H309" s="489"/>
      <c r="P309" s="511"/>
      <c r="Q309" s="511"/>
      <c r="BF309" s="400"/>
      <c r="BG309" s="400"/>
    </row>
    <row r="310" customFormat="false" ht="15" hidden="false" customHeight="true" outlineLevel="0" collapsed="false">
      <c r="C310" s="388" t="s">
        <v>1598</v>
      </c>
      <c r="E310" s="478"/>
      <c r="F310" s="489"/>
      <c r="G310" s="489"/>
      <c r="H310" s="489"/>
      <c r="P310" s="511"/>
      <c r="Q310" s="511"/>
      <c r="BF310" s="400"/>
      <c r="BG310" s="400"/>
    </row>
    <row r="311" customFormat="false" ht="15" hidden="false" customHeight="true" outlineLevel="0" collapsed="false">
      <c r="C311" s="388" t="s">
        <v>1599</v>
      </c>
      <c r="E311" s="488"/>
      <c r="F311" s="489"/>
      <c r="G311" s="489"/>
      <c r="P311" s="511"/>
      <c r="Q311" s="511"/>
      <c r="BF311" s="400"/>
      <c r="BG311" s="400"/>
    </row>
    <row r="312" customFormat="false" ht="15" hidden="false" customHeight="true" outlineLevel="0" collapsed="false">
      <c r="B312" s="449" t="s">
        <v>1311</v>
      </c>
      <c r="C312" s="388" t="s">
        <v>1600</v>
      </c>
      <c r="D312" s="499" t="s">
        <v>1601</v>
      </c>
      <c r="E312" s="478"/>
      <c r="F312" s="489"/>
      <c r="G312" s="489"/>
      <c r="H312" s="489"/>
      <c r="I312" s="489"/>
      <c r="P312" s="511"/>
      <c r="Q312" s="511"/>
      <c r="BF312" s="400"/>
      <c r="BG312" s="400"/>
    </row>
    <row r="313" customFormat="false" ht="15" hidden="false" customHeight="true" outlineLevel="0" collapsed="false">
      <c r="B313" s="388" t="s">
        <v>1313</v>
      </c>
      <c r="C313" s="388" t="s">
        <v>1602</v>
      </c>
      <c r="D313" s="520" t="s">
        <v>1603</v>
      </c>
      <c r="E313" s="520" t="s">
        <v>1604</v>
      </c>
      <c r="F313" s="520" t="s">
        <v>1605</v>
      </c>
      <c r="G313" s="488"/>
      <c r="H313" s="489"/>
      <c r="P313" s="511"/>
      <c r="Q313" s="511"/>
      <c r="BF313" s="400"/>
      <c r="BG313" s="400"/>
    </row>
    <row r="314" customFormat="false" ht="15" hidden="false" customHeight="true" outlineLevel="0" collapsed="false">
      <c r="B314" s="512" t="s">
        <v>1315</v>
      </c>
      <c r="C314" s="388" t="s">
        <v>1606</v>
      </c>
      <c r="D314" s="520" t="s">
        <v>1607</v>
      </c>
      <c r="E314" s="520" t="s">
        <v>1608</v>
      </c>
      <c r="F314" s="520" t="s">
        <v>1609</v>
      </c>
      <c r="G314" s="488"/>
      <c r="P314" s="511"/>
      <c r="Q314" s="511"/>
      <c r="BF314" s="400"/>
      <c r="BG314" s="400"/>
    </row>
    <row r="315" customFormat="false" ht="15" hidden="false" customHeight="true" outlineLevel="0" collapsed="false">
      <c r="B315" s="388" t="s">
        <v>1317</v>
      </c>
      <c r="C315" s="388" t="s">
        <v>1610</v>
      </c>
      <c r="D315" s="388" t="s">
        <v>1611</v>
      </c>
      <c r="E315" s="488"/>
      <c r="F315" s="489"/>
      <c r="G315" s="489"/>
      <c r="P315" s="511"/>
      <c r="Q315" s="511"/>
      <c r="BF315" s="400"/>
      <c r="BG315" s="400"/>
    </row>
    <row r="316" customFormat="false" ht="15" hidden="false" customHeight="true" outlineLevel="0" collapsed="false">
      <c r="B316" s="388" t="s">
        <v>1319</v>
      </c>
      <c r="C316" s="388" t="s">
        <v>1612</v>
      </c>
      <c r="D316" s="520" t="s">
        <v>1613</v>
      </c>
      <c r="E316" s="520" t="s">
        <v>1614</v>
      </c>
      <c r="F316" s="520" t="s">
        <v>1615</v>
      </c>
      <c r="G316" s="488"/>
      <c r="H316" s="489"/>
      <c r="P316" s="511"/>
      <c r="Q316" s="478"/>
      <c r="BF316" s="400"/>
      <c r="BG316" s="400"/>
    </row>
    <row r="317" customFormat="false" ht="15" hidden="false" customHeight="true" outlineLevel="0" collapsed="false">
      <c r="B317" s="388" t="s">
        <v>1320</v>
      </c>
      <c r="C317" s="388" t="s">
        <v>1616</v>
      </c>
      <c r="D317" s="520" t="s">
        <v>1617</v>
      </c>
      <c r="E317" s="520" t="s">
        <v>1618</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4</v>
      </c>
      <c r="C357" s="391" t="s">
        <v>1619</v>
      </c>
      <c r="BF357" s="400"/>
      <c r="BG357" s="400"/>
    </row>
    <row r="358" customFormat="false" ht="15" hidden="false" customHeight="true" outlineLevel="0" collapsed="false">
      <c r="B358" s="397" t="s">
        <v>580</v>
      </c>
      <c r="C358" s="391" t="s">
        <v>1619</v>
      </c>
      <c r="BF358" s="400"/>
      <c r="BG358" s="400"/>
    </row>
    <row r="359" customFormat="false" ht="15" hidden="false" customHeight="true" outlineLevel="0" collapsed="false">
      <c r="B359" s="397" t="s">
        <v>586</v>
      </c>
      <c r="C359" s="391" t="s">
        <v>1620</v>
      </c>
      <c r="BF359" s="400"/>
      <c r="BG359" s="400"/>
    </row>
    <row r="360" customFormat="false" ht="15" hidden="false" customHeight="true" outlineLevel="0" collapsed="false">
      <c r="B360" s="397" t="s">
        <v>591</v>
      </c>
      <c r="C360" s="391" t="s">
        <v>1620</v>
      </c>
      <c r="BF360" s="400"/>
      <c r="BG360" s="400"/>
    </row>
    <row r="361" customFormat="false" ht="15" hidden="false" customHeight="true" outlineLevel="0" collapsed="false">
      <c r="B361" s="397" t="s">
        <v>597</v>
      </c>
      <c r="C361" s="391" t="s">
        <v>1621</v>
      </c>
      <c r="BF361" s="400"/>
      <c r="BG361" s="400"/>
    </row>
    <row r="362" customFormat="false" ht="15" hidden="false" customHeight="true" outlineLevel="0" collapsed="false">
      <c r="B362" s="397" t="s">
        <v>602</v>
      </c>
      <c r="C362" s="391" t="s">
        <v>1622</v>
      </c>
      <c r="BF362" s="400"/>
      <c r="BG362" s="400"/>
    </row>
    <row r="363" customFormat="false" ht="15" hidden="false" customHeight="true" outlineLevel="0" collapsed="false">
      <c r="B363" s="397" t="s">
        <v>6</v>
      </c>
      <c r="C363" s="391" t="s">
        <v>1623</v>
      </c>
      <c r="BF363" s="400"/>
      <c r="BG363" s="400"/>
    </row>
    <row r="364" customFormat="false" ht="15" hidden="false" customHeight="true" outlineLevel="0" collapsed="false">
      <c r="B364" s="397" t="s">
        <v>613</v>
      </c>
      <c r="C364" s="391" t="s">
        <v>1624</v>
      </c>
      <c r="BF364" s="400"/>
      <c r="BG364" s="400"/>
    </row>
    <row r="365" customFormat="false" ht="15" hidden="false" customHeight="true" outlineLevel="0" collapsed="false">
      <c r="B365" s="397" t="s">
        <v>622</v>
      </c>
      <c r="C365" s="391" t="s">
        <v>1624</v>
      </c>
      <c r="BF365" s="400"/>
      <c r="BG365" s="400"/>
    </row>
    <row r="366" customFormat="false" ht="15" hidden="false" customHeight="true" outlineLevel="0" collapsed="false">
      <c r="B366" s="397" t="s">
        <v>628</v>
      </c>
      <c r="C366" s="391" t="s">
        <v>1624</v>
      </c>
      <c r="BF366" s="400"/>
      <c r="BG366" s="400"/>
    </row>
    <row r="367" customFormat="false" ht="15" hidden="false" customHeight="true" outlineLevel="0" collapsed="false">
      <c r="B367" s="397" t="s">
        <v>635</v>
      </c>
      <c r="C367" s="391" t="s">
        <v>1625</v>
      </c>
      <c r="BF367" s="400"/>
      <c r="BG367" s="400"/>
    </row>
    <row r="368" customFormat="false" ht="15" hidden="false" customHeight="true" outlineLevel="0" collapsed="false">
      <c r="B368" s="397" t="s">
        <v>642</v>
      </c>
      <c r="C368" s="391" t="s">
        <v>1626</v>
      </c>
      <c r="BF368" s="400"/>
      <c r="BG368" s="400"/>
    </row>
    <row r="369" customFormat="false" ht="15" hidden="false" customHeight="true" outlineLevel="0" collapsed="false">
      <c r="B369" s="397" t="s">
        <v>648</v>
      </c>
      <c r="C369" s="391" t="s">
        <v>1627</v>
      </c>
      <c r="BF369" s="400"/>
      <c r="BG369" s="400"/>
    </row>
    <row r="370" customFormat="false" ht="15" hidden="false" customHeight="true" outlineLevel="0" collapsed="false">
      <c r="B370" s="397" t="s">
        <v>653</v>
      </c>
      <c r="C370" s="391" t="s">
        <v>1628</v>
      </c>
      <c r="BF370" s="400"/>
      <c r="BG370" s="400"/>
    </row>
    <row r="371" customFormat="false" ht="15" hidden="false" customHeight="true" outlineLevel="0" collapsed="false">
      <c r="B371" s="397" t="s">
        <v>662</v>
      </c>
      <c r="C371" s="391" t="s">
        <v>1629</v>
      </c>
      <c r="BF371" s="400"/>
      <c r="BG371" s="400"/>
    </row>
    <row r="372" customFormat="false" ht="15" hidden="false" customHeight="true" outlineLevel="0" collapsed="false">
      <c r="B372" s="391" t="s">
        <v>669</v>
      </c>
      <c r="C372" s="391" t="s">
        <v>1630</v>
      </c>
      <c r="BF372" s="400"/>
      <c r="BG372" s="400"/>
    </row>
    <row r="373" customFormat="false" ht="15" hidden="false" customHeight="true" outlineLevel="0" collapsed="false">
      <c r="B373" s="391" t="s">
        <v>675</v>
      </c>
      <c r="C373" s="391" t="s">
        <v>1631</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2</v>
      </c>
      <c r="G375" s="501"/>
      <c r="H375" s="501" t="s">
        <v>1633</v>
      </c>
      <c r="I375" s="501"/>
      <c r="J375" s="501" t="s">
        <v>1634</v>
      </c>
      <c r="K375" s="501"/>
      <c r="L375" s="501" t="s">
        <v>1635</v>
      </c>
      <c r="M375" s="501"/>
      <c r="N375" s="501" t="s">
        <v>1636</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7</v>
      </c>
      <c r="E376" s="527"/>
      <c r="F376" s="527" t="s">
        <v>1638</v>
      </c>
      <c r="G376" s="527" t="s">
        <v>1639</v>
      </c>
      <c r="H376" s="527" t="s">
        <v>1638</v>
      </c>
      <c r="I376" s="527" t="s">
        <v>1640</v>
      </c>
      <c r="J376" s="527" t="s">
        <v>1638</v>
      </c>
      <c r="K376" s="527" t="s">
        <v>1640</v>
      </c>
      <c r="L376" s="527" t="s">
        <v>1638</v>
      </c>
      <c r="M376" s="527" t="s">
        <v>1640</v>
      </c>
      <c r="N376" s="527" t="s">
        <v>1638</v>
      </c>
      <c r="O376" s="527" t="s">
        <v>1640</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41</v>
      </c>
      <c r="S1740" s="388" t="s">
        <v>1642</v>
      </c>
      <c r="X1740" s="388" t="s">
        <v>1643</v>
      </c>
      <c r="AC1740" s="388" t="s">
        <v>1643</v>
      </c>
      <c r="AM1740" s="388" t="s">
        <v>1644</v>
      </c>
      <c r="AW1740" s="388" t="s">
        <v>1645</v>
      </c>
      <c r="BG1740" s="388" t="s">
        <v>1646</v>
      </c>
      <c r="BQ1740" s="388" t="s">
        <v>1647</v>
      </c>
      <c r="CA1740" s="388" t="s">
        <v>1648</v>
      </c>
      <c r="CK1740" s="388" t="s">
        <v>1649</v>
      </c>
      <c r="CU1740" s="388" t="s">
        <v>1650</v>
      </c>
      <c r="DE1740" s="388" t="s">
        <v>1651</v>
      </c>
      <c r="DF1740" s="535"/>
      <c r="DG1740" s="535"/>
      <c r="DH1740" s="535"/>
      <c r="DK1740" s="390"/>
      <c r="DL1740" s="390"/>
      <c r="DM1740" s="390"/>
      <c r="DN1740" s="390"/>
      <c r="DO1740" s="535" t="s">
        <v>1652</v>
      </c>
      <c r="DP1740" s="535"/>
      <c r="DQ1740" s="535"/>
      <c r="DR1740" s="535"/>
      <c r="DU1740" s="390"/>
      <c r="DV1740" s="390"/>
      <c r="DW1740" s="390"/>
      <c r="DX1740" s="390"/>
      <c r="DY1740" s="535" t="s">
        <v>1653</v>
      </c>
      <c r="DZ1740" s="535"/>
      <c r="EA1740" s="535"/>
      <c r="EB1740" s="535"/>
      <c r="EE1740" s="390"/>
      <c r="EF1740" s="390"/>
      <c r="EG1740" s="390"/>
      <c r="EH1740" s="390"/>
      <c r="EI1740" s="535" t="s">
        <v>1654</v>
      </c>
      <c r="EJ1740" s="535"/>
      <c r="EK1740" s="535"/>
      <c r="EL1740" s="535"/>
      <c r="EO1740" s="390"/>
      <c r="EP1740" s="390"/>
      <c r="EQ1740" s="390"/>
      <c r="ER1740" s="390"/>
      <c r="ES1740" s="535" t="s">
        <v>1655</v>
      </c>
      <c r="ET1740" s="535"/>
      <c r="EU1740" s="535"/>
      <c r="EV1740" s="535"/>
      <c r="EY1740" s="390"/>
      <c r="EZ1740" s="390"/>
      <c r="FA1740" s="390"/>
      <c r="FB1740" s="390"/>
      <c r="FC1740" s="535" t="s">
        <v>1656</v>
      </c>
      <c r="FD1740" s="535"/>
      <c r="FE1740" s="535"/>
      <c r="FF1740" s="535"/>
      <c r="FI1740" s="390"/>
      <c r="FJ1740" s="390"/>
      <c r="FK1740" s="390"/>
      <c r="FL1740" s="390"/>
      <c r="FM1740" s="535" t="s">
        <v>1657</v>
      </c>
      <c r="FN1740" s="535"/>
      <c r="FO1740" s="535"/>
      <c r="FP1740" s="535"/>
      <c r="FV1740" s="535" t="s">
        <v>1658</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7:43:43Z</dcterms:modified>
  <cp:revision>0</cp:revision>
  <dc:subject/>
  <dc:title/>
</cp:coreProperties>
</file>